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2080"/>
        <c:axId val="79153632"/>
      </c:scatterChart>
      <c:valAx>
        <c:axId val="7227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32"/>
        <c:crossesAt val="0"/>
        <c:crossBetween val="midCat"/>
      </c:valAx>
      <c:valAx>
        <c:axId val="7915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162"/>
        <c:axId val="94837350"/>
      </c:scatterChart>
      <c:valAx>
        <c:axId val="140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50"/>
        <c:crossesAt val="0"/>
        <c:crossBetween val="midCat"/>
      </c:valAx>
      <c:valAx>
        <c:axId val="9483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31387"/>
        <c:axId val="69632145"/>
      </c:scatterChart>
      <c:valAx>
        <c:axId val="4023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45"/>
        <c:crossesAt val="0"/>
        <c:crossBetween val="midCat"/>
      </c:valAx>
      <c:valAx>
        <c:axId val="6963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1929"/>
        <c:axId val="67950936"/>
      </c:scatterChart>
      <c:valAx>
        <c:axId val="9003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936"/>
        <c:crossesAt val="0"/>
        <c:crossBetween val="midCat"/>
      </c:valAx>
      <c:valAx>
        <c:axId val="6795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