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97236"/>
        <c:axId val="32094438"/>
      </c:barChart>
      <c:catAx>
        <c:axId val="8889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438"/>
        <c:auto val="1"/>
        <c:lblAlgn val="ctr"/>
        <c:lblOffset val="100"/>
        <c:noMultiLvlLbl val="0"/>
      </c:catAx>
      <c:valAx>
        <c:axId val="320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04440"/>
        <c:axId val="19424770"/>
      </c:barChart>
      <c:catAx>
        <c:axId val="905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70"/>
        <c:auto val="1"/>
        <c:lblAlgn val="ctr"/>
        <c:lblOffset val="100"/>
        <c:noMultiLvlLbl val="0"/>
      </c:catAx>
      <c:valAx>
        <c:axId val="194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67450"/>
        <c:axId val="85296561"/>
      </c:barChart>
      <c:catAx>
        <c:axId val="504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561"/>
        <c:auto val="1"/>
        <c:lblAlgn val="ctr"/>
        <c:lblOffset val="100"/>
        <c:noMultiLvlLbl val="0"/>
      </c:catAx>
      <c:valAx>
        <c:axId val="852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042"/>
        <c:axId val="65257875"/>
      </c:barChart>
      <c:catAx>
        <c:axId val="37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875"/>
        <c:auto val="1"/>
        <c:lblAlgn val="ctr"/>
        <c:lblOffset val="100"/>
        <c:noMultiLvlLbl val="0"/>
      </c:catAx>
      <c:valAx>
        <c:axId val="652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02155"/>
        <c:axId val="18444823"/>
      </c:barChart>
      <c:catAx>
        <c:axId val="919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823"/>
        <c:auto val="1"/>
        <c:lblAlgn val="ctr"/>
        <c:lblOffset val="100"/>
        <c:noMultiLvlLbl val="0"/>
      </c:catAx>
      <c:valAx>
        <c:axId val="184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94063"/>
        <c:axId val="83846308"/>
      </c:barChart>
      <c:catAx>
        <c:axId val="671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308"/>
        <c:auto val="1"/>
        <c:lblAlgn val="ctr"/>
        <c:lblOffset val="100"/>
        <c:noMultiLvlLbl val="0"/>
      </c:catAx>
      <c:valAx>
        <c:axId val="838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10261"/>
        <c:axId val="56707995"/>
      </c:barChart>
      <c:catAx>
        <c:axId val="375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995"/>
        <c:auto val="1"/>
        <c:lblAlgn val="ctr"/>
        <c:lblOffset val="100"/>
        <c:noMultiLvlLbl val="0"/>
      </c:catAx>
      <c:valAx>
        <c:axId val="567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01145"/>
        <c:axId val="67263631"/>
      </c:barChart>
      <c:catAx>
        <c:axId val="4470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631"/>
        <c:auto val="1"/>
        <c:lblAlgn val="ctr"/>
        <c:lblOffset val="100"/>
        <c:noMultiLvlLbl val="0"/>
      </c:catAx>
      <c:valAx>
        <c:axId val="672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67156"/>
        <c:axId val="26819530"/>
      </c:barChart>
      <c:catAx>
        <c:axId val="5976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530"/>
        <c:auto val="1"/>
        <c:lblAlgn val="ctr"/>
        <c:lblOffset val="100"/>
        <c:noMultiLvlLbl val="0"/>
      </c:catAx>
      <c:valAx>
        <c:axId val="2681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78079"/>
        <c:axId val="988961"/>
      </c:barChart>
      <c:catAx>
        <c:axId val="158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1"/>
        <c:auto val="1"/>
        <c:lblAlgn val="ctr"/>
        <c:lblOffset val="100"/>
        <c:noMultiLvlLbl val="0"/>
      </c:catAx>
      <c:valAx>
        <c:axId val="9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72913"/>
        <c:axId val="13078960"/>
      </c:barChart>
      <c:catAx>
        <c:axId val="8027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960"/>
        <c:auto val="1"/>
        <c:lblAlgn val="ctr"/>
        <c:lblOffset val="100"/>
        <c:noMultiLvlLbl val="0"/>
      </c:catAx>
      <c:valAx>
        <c:axId val="130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8446"/>
        <c:axId val="81509805"/>
      </c:barChart>
      <c:catAx>
        <c:axId val="4283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805"/>
        <c:auto val="1"/>
        <c:lblAlgn val="ctr"/>
        <c:lblOffset val="100"/>
        <c:noMultiLvlLbl val="0"/>
      </c:catAx>
      <c:valAx>
        <c:axId val="815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92467"/>
        <c:axId val="1665811"/>
      </c:barChart>
      <c:catAx>
        <c:axId val="9319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11"/>
        <c:auto val="1"/>
        <c:lblAlgn val="ctr"/>
        <c:lblOffset val="100"/>
        <c:noMultiLvlLbl val="0"/>
      </c:catAx>
      <c:valAx>
        <c:axId val="16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15016"/>
        <c:axId val="64368926"/>
      </c:barChart>
      <c:catAx>
        <c:axId val="731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926"/>
        <c:auto val="1"/>
        <c:lblAlgn val="ctr"/>
        <c:lblOffset val="100"/>
        <c:noMultiLvlLbl val="0"/>
      </c:catAx>
      <c:valAx>
        <c:axId val="643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5485"/>
        <c:axId val="72390354"/>
      </c:barChart>
      <c:catAx>
        <c:axId val="964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354"/>
        <c:auto val="1"/>
        <c:lblAlgn val="ctr"/>
        <c:lblOffset val="100"/>
        <c:noMultiLvlLbl val="0"/>
      </c:catAx>
      <c:valAx>
        <c:axId val="723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65541"/>
        <c:axId val="54310810"/>
      </c:barChart>
      <c:catAx>
        <c:axId val="354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810"/>
        <c:auto val="1"/>
        <c:lblAlgn val="ctr"/>
        <c:lblOffset val="100"/>
        <c:noMultiLvlLbl val="0"/>
      </c:catAx>
      <c:valAx>
        <c:axId val="543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78608"/>
        <c:axId val="66310141"/>
      </c:barChart>
      <c:catAx>
        <c:axId val="2217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141"/>
        <c:auto val="1"/>
        <c:lblAlgn val="ctr"/>
        <c:lblOffset val="100"/>
        <c:noMultiLvlLbl val="0"/>
      </c:catAx>
      <c:valAx>
        <c:axId val="663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9409"/>
        <c:axId val="8149350"/>
      </c:barChart>
      <c:catAx>
        <c:axId val="160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50"/>
        <c:auto val="1"/>
        <c:lblAlgn val="ctr"/>
        <c:lblOffset val="100"/>
        <c:noMultiLvlLbl val="0"/>
      </c:catAx>
      <c:valAx>
        <c:axId val="81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