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202658"/>
        <c:axId val="16134850"/>
      </c:scatterChart>
      <c:valAx>
        <c:axId val="85202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4850"/>
        <c:crossesAt val="0"/>
        <c:crossBetween val="midCat"/>
      </c:valAx>
      <c:valAx>
        <c:axId val="16134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2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586076"/>
        <c:axId val="78319301"/>
      </c:scatterChart>
      <c:valAx>
        <c:axId val="25586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9301"/>
        <c:crossesAt val="0"/>
        <c:crossBetween val="midCat"/>
      </c:valAx>
      <c:valAx>
        <c:axId val="78319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6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99011"/>
        <c:axId val="8516817"/>
      </c:scatterChart>
      <c:valAx>
        <c:axId val="33799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817"/>
        <c:crossesAt val="0"/>
        <c:crossBetween val="midCat"/>
      </c:valAx>
      <c:valAx>
        <c:axId val="8516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9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318113"/>
        <c:axId val="45749479"/>
      </c:scatterChart>
      <c:valAx>
        <c:axId val="65318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9479"/>
        <c:crossesAt val="0"/>
        <c:crossBetween val="midCat"/>
      </c:valAx>
      <c:valAx>
        <c:axId val="45749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8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