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11590"/>
        <c:axId val="91832981"/>
      </c:barChart>
      <c:catAx>
        <c:axId val="330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981"/>
        <c:auto val="1"/>
        <c:lblAlgn val="ctr"/>
        <c:lblOffset val="100"/>
        <c:noMultiLvlLbl val="0"/>
      </c:catAx>
      <c:valAx>
        <c:axId val="918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8085"/>
        <c:axId val="30600199"/>
      </c:barChart>
      <c:catAx>
        <c:axId val="981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199"/>
        <c:auto val="1"/>
        <c:lblAlgn val="ctr"/>
        <c:lblOffset val="100"/>
        <c:noMultiLvlLbl val="0"/>
      </c:catAx>
      <c:valAx>
        <c:axId val="306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23843"/>
        <c:axId val="99508648"/>
      </c:barChart>
      <c:catAx>
        <c:axId val="245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648"/>
        <c:auto val="1"/>
        <c:lblAlgn val="ctr"/>
        <c:lblOffset val="100"/>
        <c:noMultiLvlLbl val="0"/>
      </c:catAx>
      <c:valAx>
        <c:axId val="995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11872"/>
        <c:axId val="75897174"/>
      </c:barChart>
      <c:catAx>
        <c:axId val="930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174"/>
        <c:auto val="1"/>
        <c:lblAlgn val="ctr"/>
        <c:lblOffset val="100"/>
        <c:noMultiLvlLbl val="0"/>
      </c:catAx>
      <c:valAx>
        <c:axId val="758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9123"/>
        <c:axId val="19025893"/>
      </c:barChart>
      <c:catAx>
        <c:axId val="361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93"/>
        <c:auto val="1"/>
        <c:lblAlgn val="ctr"/>
        <c:lblOffset val="100"/>
        <c:noMultiLvlLbl val="0"/>
      </c:catAx>
      <c:valAx>
        <c:axId val="190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5557"/>
        <c:axId val="84741843"/>
      </c:barChart>
      <c:catAx>
        <c:axId val="544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43"/>
        <c:auto val="1"/>
        <c:lblAlgn val="ctr"/>
        <c:lblOffset val="100"/>
        <c:noMultiLvlLbl val="0"/>
      </c:catAx>
      <c:valAx>
        <c:axId val="847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2577"/>
        <c:axId val="24509283"/>
      </c:barChart>
      <c:catAx>
        <c:axId val="988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283"/>
        <c:auto val="1"/>
        <c:lblAlgn val="ctr"/>
        <c:lblOffset val="100"/>
        <c:noMultiLvlLbl val="0"/>
      </c:catAx>
      <c:valAx>
        <c:axId val="245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6574"/>
        <c:axId val="69986533"/>
      </c:barChart>
      <c:catAx>
        <c:axId val="5746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533"/>
        <c:auto val="1"/>
        <c:lblAlgn val="ctr"/>
        <c:lblOffset val="100"/>
        <c:noMultiLvlLbl val="0"/>
      </c:catAx>
      <c:valAx>
        <c:axId val="699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36026"/>
        <c:axId val="2654973"/>
      </c:barChart>
      <c:catAx>
        <c:axId val="734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73"/>
        <c:auto val="1"/>
        <c:lblAlgn val="ctr"/>
        <c:lblOffset val="100"/>
        <c:noMultiLvlLbl val="0"/>
      </c:catAx>
      <c:valAx>
        <c:axId val="26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9501"/>
        <c:axId val="16837860"/>
      </c:barChart>
      <c:catAx>
        <c:axId val="310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860"/>
        <c:auto val="1"/>
        <c:lblAlgn val="ctr"/>
        <c:lblOffset val="100"/>
        <c:noMultiLvlLbl val="0"/>
      </c:catAx>
      <c:valAx>
        <c:axId val="168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0125"/>
        <c:axId val="95937922"/>
      </c:barChart>
      <c:catAx>
        <c:axId val="105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22"/>
        <c:auto val="1"/>
        <c:lblAlgn val="ctr"/>
        <c:lblOffset val="100"/>
        <c:noMultiLvlLbl val="0"/>
      </c:catAx>
      <c:valAx>
        <c:axId val="959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1452"/>
        <c:axId val="77967598"/>
      </c:barChart>
      <c:catAx>
        <c:axId val="348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598"/>
        <c:auto val="1"/>
        <c:lblAlgn val="ctr"/>
        <c:lblOffset val="100"/>
        <c:noMultiLvlLbl val="0"/>
      </c:catAx>
      <c:valAx>
        <c:axId val="779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4645"/>
        <c:axId val="38789579"/>
      </c:barChart>
      <c:catAx>
        <c:axId val="66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79"/>
        <c:auto val="1"/>
        <c:lblAlgn val="ctr"/>
        <c:lblOffset val="100"/>
        <c:noMultiLvlLbl val="0"/>
      </c:catAx>
      <c:valAx>
        <c:axId val="387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06820"/>
        <c:axId val="73892286"/>
      </c:barChart>
      <c:catAx>
        <c:axId val="770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286"/>
        <c:auto val="1"/>
        <c:lblAlgn val="ctr"/>
        <c:lblOffset val="100"/>
        <c:noMultiLvlLbl val="0"/>
      </c:catAx>
      <c:valAx>
        <c:axId val="738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9642"/>
        <c:axId val="97672425"/>
      </c:barChart>
      <c:catAx>
        <c:axId val="242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425"/>
        <c:auto val="1"/>
        <c:lblAlgn val="ctr"/>
        <c:lblOffset val="100"/>
        <c:noMultiLvlLbl val="0"/>
      </c:catAx>
      <c:valAx>
        <c:axId val="976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42619"/>
        <c:axId val="44930632"/>
      </c:barChart>
      <c:catAx>
        <c:axId val="102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632"/>
        <c:auto val="1"/>
        <c:lblAlgn val="ctr"/>
        <c:lblOffset val="100"/>
        <c:noMultiLvlLbl val="0"/>
      </c:catAx>
      <c:valAx>
        <c:axId val="449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260"/>
        <c:axId val="9678805"/>
      </c:barChart>
      <c:catAx>
        <c:axId val="36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05"/>
        <c:auto val="1"/>
        <c:lblAlgn val="ctr"/>
        <c:lblOffset val="100"/>
        <c:noMultiLvlLbl val="0"/>
      </c:catAx>
      <c:valAx>
        <c:axId val="96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1235"/>
        <c:axId val="39970504"/>
      </c:barChart>
      <c:catAx>
        <c:axId val="387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504"/>
        <c:auto val="1"/>
        <c:lblAlgn val="ctr"/>
        <c:lblOffset val="100"/>
        <c:noMultiLvlLbl val="0"/>
      </c:catAx>
      <c:valAx>
        <c:axId val="399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