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44865"/>
        <c:axId val="6181512"/>
      </c:scatterChart>
      <c:valAx>
        <c:axId val="96644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12"/>
        <c:crossesAt val="0"/>
        <c:crossBetween val="midCat"/>
      </c:valAx>
      <c:valAx>
        <c:axId val="6181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4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03779"/>
        <c:axId val="70287308"/>
      </c:scatterChart>
      <c:valAx>
        <c:axId val="56303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308"/>
        <c:crossesAt val="0"/>
        <c:crossBetween val="midCat"/>
      </c:valAx>
      <c:valAx>
        <c:axId val="70287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80992"/>
        <c:axId val="72637319"/>
      </c:scatterChart>
      <c:valAx>
        <c:axId val="96280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319"/>
        <c:crossesAt val="0"/>
        <c:crossBetween val="midCat"/>
      </c:valAx>
      <c:valAx>
        <c:axId val="72637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50786"/>
        <c:axId val="80555589"/>
      </c:scatterChart>
      <c:valAx>
        <c:axId val="64250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589"/>
        <c:crossesAt val="0"/>
        <c:crossBetween val="midCat"/>
      </c:valAx>
      <c:valAx>
        <c:axId val="80555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