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5009"/>
        <c:axId val="74781921"/>
      </c:barChart>
      <c:catAx>
        <c:axId val="531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921"/>
        <c:auto val="1"/>
        <c:lblAlgn val="ctr"/>
        <c:lblOffset val="100"/>
        <c:noMultiLvlLbl val="0"/>
      </c:catAx>
      <c:valAx>
        <c:axId val="747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94"/>
        <c:axId val="34290185"/>
      </c:barChart>
      <c:catAx>
        <c:axId val="63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185"/>
        <c:auto val="1"/>
        <c:lblAlgn val="ctr"/>
        <c:lblOffset val="100"/>
        <c:noMultiLvlLbl val="0"/>
      </c:catAx>
      <c:valAx>
        <c:axId val="342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2201"/>
        <c:axId val="78473881"/>
      </c:barChart>
      <c:catAx>
        <c:axId val="5087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881"/>
        <c:auto val="1"/>
        <c:lblAlgn val="ctr"/>
        <c:lblOffset val="100"/>
        <c:noMultiLvlLbl val="0"/>
      </c:catAx>
      <c:valAx>
        <c:axId val="784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0159"/>
        <c:axId val="60656951"/>
      </c:barChart>
      <c:catAx>
        <c:axId val="558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951"/>
        <c:auto val="1"/>
        <c:lblAlgn val="ctr"/>
        <c:lblOffset val="100"/>
        <c:noMultiLvlLbl val="0"/>
      </c:catAx>
      <c:valAx>
        <c:axId val="606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0302"/>
        <c:axId val="56372508"/>
      </c:barChart>
      <c:catAx>
        <c:axId val="865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508"/>
        <c:auto val="1"/>
        <c:lblAlgn val="ctr"/>
        <c:lblOffset val="100"/>
        <c:noMultiLvlLbl val="0"/>
      </c:catAx>
      <c:valAx>
        <c:axId val="563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80318"/>
        <c:axId val="92670290"/>
      </c:barChart>
      <c:catAx>
        <c:axId val="775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90"/>
        <c:auto val="1"/>
        <c:lblAlgn val="ctr"/>
        <c:lblOffset val="100"/>
        <c:noMultiLvlLbl val="0"/>
      </c:catAx>
      <c:valAx>
        <c:axId val="926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1538"/>
        <c:axId val="25567951"/>
      </c:barChart>
      <c:catAx>
        <c:axId val="109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951"/>
        <c:auto val="1"/>
        <c:lblAlgn val="ctr"/>
        <c:lblOffset val="100"/>
        <c:noMultiLvlLbl val="0"/>
      </c:catAx>
      <c:valAx>
        <c:axId val="255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8089"/>
        <c:axId val="32228374"/>
      </c:barChart>
      <c:catAx>
        <c:axId val="4582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374"/>
        <c:auto val="1"/>
        <c:lblAlgn val="ctr"/>
        <c:lblOffset val="100"/>
        <c:noMultiLvlLbl val="0"/>
      </c:catAx>
      <c:valAx>
        <c:axId val="322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55317"/>
        <c:axId val="64160085"/>
      </c:barChart>
      <c:catAx>
        <c:axId val="880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085"/>
        <c:auto val="1"/>
        <c:lblAlgn val="ctr"/>
        <c:lblOffset val="100"/>
        <c:noMultiLvlLbl val="0"/>
      </c:catAx>
      <c:valAx>
        <c:axId val="641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9236"/>
        <c:axId val="57826272"/>
      </c:barChart>
      <c:catAx>
        <c:axId val="771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72"/>
        <c:auto val="1"/>
        <c:lblAlgn val="ctr"/>
        <c:lblOffset val="100"/>
        <c:noMultiLvlLbl val="0"/>
      </c:catAx>
      <c:valAx>
        <c:axId val="578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0214"/>
        <c:axId val="95411665"/>
      </c:barChart>
      <c:catAx>
        <c:axId val="745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65"/>
        <c:auto val="1"/>
        <c:lblAlgn val="ctr"/>
        <c:lblOffset val="100"/>
        <c:noMultiLvlLbl val="0"/>
      </c:catAx>
      <c:valAx>
        <c:axId val="954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7114"/>
        <c:axId val="29448438"/>
      </c:barChart>
      <c:catAx>
        <c:axId val="141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38"/>
        <c:auto val="1"/>
        <c:lblAlgn val="ctr"/>
        <c:lblOffset val="100"/>
        <c:noMultiLvlLbl val="0"/>
      </c:catAx>
      <c:valAx>
        <c:axId val="294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64295"/>
        <c:axId val="80807542"/>
      </c:barChart>
      <c:catAx>
        <c:axId val="854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42"/>
        <c:auto val="1"/>
        <c:lblAlgn val="ctr"/>
        <c:lblOffset val="100"/>
        <c:noMultiLvlLbl val="0"/>
      </c:catAx>
      <c:valAx>
        <c:axId val="808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883"/>
        <c:axId val="87287608"/>
      </c:barChart>
      <c:catAx>
        <c:axId val="72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08"/>
        <c:auto val="1"/>
        <c:lblAlgn val="ctr"/>
        <c:lblOffset val="100"/>
        <c:noMultiLvlLbl val="0"/>
      </c:catAx>
      <c:valAx>
        <c:axId val="872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89822"/>
        <c:axId val="47557441"/>
      </c:barChart>
      <c:catAx>
        <c:axId val="329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41"/>
        <c:auto val="1"/>
        <c:lblAlgn val="ctr"/>
        <c:lblOffset val="100"/>
        <c:noMultiLvlLbl val="0"/>
      </c:catAx>
      <c:valAx>
        <c:axId val="475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0264"/>
        <c:axId val="40821759"/>
      </c:barChart>
      <c:catAx>
        <c:axId val="243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759"/>
        <c:auto val="1"/>
        <c:lblAlgn val="ctr"/>
        <c:lblOffset val="100"/>
        <c:noMultiLvlLbl val="0"/>
      </c:catAx>
      <c:valAx>
        <c:axId val="408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81916"/>
        <c:axId val="65453585"/>
      </c:barChart>
      <c:catAx>
        <c:axId val="295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85"/>
        <c:auto val="1"/>
        <c:lblAlgn val="ctr"/>
        <c:lblOffset val="100"/>
        <c:noMultiLvlLbl val="0"/>
      </c:catAx>
      <c:valAx>
        <c:axId val="654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1988"/>
        <c:axId val="63195777"/>
      </c:barChart>
      <c:catAx>
        <c:axId val="399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77"/>
        <c:auto val="1"/>
        <c:lblAlgn val="ctr"/>
        <c:lblOffset val="100"/>
        <c:noMultiLvlLbl val="0"/>
      </c:catAx>
      <c:valAx>
        <c:axId val="631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