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336"/>
        <c:axId val="29531137"/>
      </c:scatterChart>
      <c:valAx>
        <c:axId val="215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37"/>
        <c:crossesAt val="0"/>
        <c:crossBetween val="midCat"/>
      </c:valAx>
      <c:valAx>
        <c:axId val="2953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12751"/>
        <c:axId val="48364549"/>
      </c:scatterChart>
      <c:valAx>
        <c:axId val="7701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49"/>
        <c:crossesAt val="0"/>
        <c:crossBetween val="midCat"/>
      </c:valAx>
      <c:valAx>
        <c:axId val="4836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58662"/>
        <c:axId val="55682582"/>
      </c:scatterChart>
      <c:valAx>
        <c:axId val="1955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582"/>
        <c:crossesAt val="0"/>
        <c:crossBetween val="midCat"/>
      </c:valAx>
      <c:valAx>
        <c:axId val="5568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9005"/>
        <c:axId val="76363641"/>
      </c:scatterChart>
      <c:valAx>
        <c:axId val="8204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41"/>
        <c:crossesAt val="0"/>
        <c:crossBetween val="midCat"/>
      </c:valAx>
      <c:valAx>
        <c:axId val="7636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