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7163"/>
        <c:axId val="79436986"/>
      </c:barChart>
      <c:catAx>
        <c:axId val="977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86"/>
        <c:auto val="1"/>
        <c:lblAlgn val="ctr"/>
        <c:lblOffset val="100"/>
        <c:noMultiLvlLbl val="0"/>
      </c:catAx>
      <c:valAx>
        <c:axId val="794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622"/>
        <c:axId val="93029862"/>
      </c:barChart>
      <c:catAx>
        <c:axId val="86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62"/>
        <c:auto val="1"/>
        <c:lblAlgn val="ctr"/>
        <c:lblOffset val="100"/>
        <c:noMultiLvlLbl val="0"/>
      </c:catAx>
      <c:valAx>
        <c:axId val="930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11562"/>
        <c:axId val="80358846"/>
      </c:barChart>
      <c:catAx>
        <c:axId val="883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46"/>
        <c:auto val="1"/>
        <c:lblAlgn val="ctr"/>
        <c:lblOffset val="100"/>
        <c:noMultiLvlLbl val="0"/>
      </c:catAx>
      <c:valAx>
        <c:axId val="80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64939"/>
        <c:axId val="41398325"/>
      </c:barChart>
      <c:catAx>
        <c:axId val="187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325"/>
        <c:auto val="1"/>
        <c:lblAlgn val="ctr"/>
        <c:lblOffset val="100"/>
        <c:noMultiLvlLbl val="0"/>
      </c:catAx>
      <c:valAx>
        <c:axId val="413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1920"/>
        <c:axId val="59567161"/>
      </c:barChart>
      <c:catAx>
        <c:axId val="806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161"/>
        <c:auto val="1"/>
        <c:lblAlgn val="ctr"/>
        <c:lblOffset val="100"/>
        <c:noMultiLvlLbl val="0"/>
      </c:catAx>
      <c:valAx>
        <c:axId val="595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3352"/>
        <c:axId val="71780546"/>
      </c:barChart>
      <c:catAx>
        <c:axId val="439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46"/>
        <c:auto val="1"/>
        <c:lblAlgn val="ctr"/>
        <c:lblOffset val="100"/>
        <c:noMultiLvlLbl val="0"/>
      </c:catAx>
      <c:valAx>
        <c:axId val="717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2366"/>
        <c:axId val="1176629"/>
      </c:barChart>
      <c:catAx>
        <c:axId val="979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9"/>
        <c:auto val="1"/>
        <c:lblAlgn val="ctr"/>
        <c:lblOffset val="100"/>
        <c:noMultiLvlLbl val="0"/>
      </c:catAx>
      <c:valAx>
        <c:axId val="11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5194"/>
        <c:axId val="26419682"/>
      </c:barChart>
      <c:catAx>
        <c:axId val="621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682"/>
        <c:auto val="1"/>
        <c:lblAlgn val="ctr"/>
        <c:lblOffset val="100"/>
        <c:noMultiLvlLbl val="0"/>
      </c:catAx>
      <c:valAx>
        <c:axId val="264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7263"/>
        <c:axId val="33646722"/>
      </c:barChart>
      <c:catAx>
        <c:axId val="979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722"/>
        <c:auto val="1"/>
        <c:lblAlgn val="ctr"/>
        <c:lblOffset val="100"/>
        <c:noMultiLvlLbl val="0"/>
      </c:catAx>
      <c:valAx>
        <c:axId val="336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2139"/>
        <c:axId val="27803131"/>
      </c:barChart>
      <c:catAx>
        <c:axId val="738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31"/>
        <c:auto val="1"/>
        <c:lblAlgn val="ctr"/>
        <c:lblOffset val="100"/>
        <c:noMultiLvlLbl val="0"/>
      </c:catAx>
      <c:valAx>
        <c:axId val="278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0855"/>
        <c:axId val="34553621"/>
      </c:barChart>
      <c:catAx>
        <c:axId val="310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21"/>
        <c:auto val="1"/>
        <c:lblAlgn val="ctr"/>
        <c:lblOffset val="100"/>
        <c:noMultiLvlLbl val="0"/>
      </c:catAx>
      <c:valAx>
        <c:axId val="345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5943"/>
        <c:axId val="64113330"/>
      </c:barChart>
      <c:catAx>
        <c:axId val="949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330"/>
        <c:auto val="1"/>
        <c:lblAlgn val="ctr"/>
        <c:lblOffset val="100"/>
        <c:noMultiLvlLbl val="0"/>
      </c:catAx>
      <c:valAx>
        <c:axId val="641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77114"/>
        <c:axId val="71607357"/>
      </c:barChart>
      <c:catAx>
        <c:axId val="609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57"/>
        <c:auto val="1"/>
        <c:lblAlgn val="ctr"/>
        <c:lblOffset val="100"/>
        <c:noMultiLvlLbl val="0"/>
      </c:catAx>
      <c:valAx>
        <c:axId val="716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1429"/>
        <c:axId val="95659857"/>
      </c:barChart>
      <c:catAx>
        <c:axId val="209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857"/>
        <c:auto val="1"/>
        <c:lblAlgn val="ctr"/>
        <c:lblOffset val="100"/>
        <c:noMultiLvlLbl val="0"/>
      </c:catAx>
      <c:valAx>
        <c:axId val="956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2669"/>
        <c:axId val="89937137"/>
      </c:barChart>
      <c:catAx>
        <c:axId val="630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37"/>
        <c:auto val="1"/>
        <c:lblAlgn val="ctr"/>
        <c:lblOffset val="100"/>
        <c:noMultiLvlLbl val="0"/>
      </c:catAx>
      <c:valAx>
        <c:axId val="899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44037"/>
        <c:axId val="98132658"/>
      </c:barChart>
      <c:catAx>
        <c:axId val="361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58"/>
        <c:auto val="1"/>
        <c:lblAlgn val="ctr"/>
        <c:lblOffset val="100"/>
        <c:noMultiLvlLbl val="0"/>
      </c:catAx>
      <c:valAx>
        <c:axId val="981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0051"/>
        <c:axId val="60406551"/>
      </c:barChart>
      <c:catAx>
        <c:axId val="374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51"/>
        <c:auto val="1"/>
        <c:lblAlgn val="ctr"/>
        <c:lblOffset val="100"/>
        <c:noMultiLvlLbl val="0"/>
      </c:catAx>
      <c:valAx>
        <c:axId val="604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1835"/>
        <c:axId val="55716691"/>
      </c:barChart>
      <c:catAx>
        <c:axId val="371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691"/>
        <c:auto val="1"/>
        <c:lblAlgn val="ctr"/>
        <c:lblOffset val="100"/>
        <c:noMultiLvlLbl val="0"/>
      </c:catAx>
      <c:valAx>
        <c:axId val="557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