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22679"/>
        <c:axId val="88175067"/>
      </c:scatterChart>
      <c:valAx>
        <c:axId val="59222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067"/>
        <c:crossesAt val="0"/>
        <c:crossBetween val="midCat"/>
      </c:valAx>
      <c:valAx>
        <c:axId val="88175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5600"/>
        <c:axId val="13543568"/>
      </c:scatterChart>
      <c:valAx>
        <c:axId val="2885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568"/>
        <c:crossesAt val="0"/>
        <c:crossBetween val="midCat"/>
      </c:valAx>
      <c:valAx>
        <c:axId val="1354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