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73799"/>
        <c:axId val="36958841"/>
      </c:scatterChart>
      <c:valAx>
        <c:axId val="34873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841"/>
        <c:crossesAt val="0"/>
        <c:crossBetween val="midCat"/>
      </c:valAx>
      <c:valAx>
        <c:axId val="3695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81984"/>
        <c:axId val="6712692"/>
      </c:scatterChart>
      <c:valAx>
        <c:axId val="36581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92"/>
        <c:crossesAt val="0"/>
        <c:crossBetween val="midCat"/>
      </c:valAx>
      <c:valAx>
        <c:axId val="671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