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57440"/>
        <c:axId val="56879371"/>
      </c:scatterChart>
      <c:valAx>
        <c:axId val="41557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371"/>
        <c:crossesAt val="0"/>
        <c:crossBetween val="midCat"/>
      </c:valAx>
      <c:valAx>
        <c:axId val="5687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41184"/>
        <c:axId val="56710776"/>
      </c:scatterChart>
      <c:valAx>
        <c:axId val="45041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776"/>
        <c:crossesAt val="0"/>
        <c:crossBetween val="midCat"/>
      </c:valAx>
      <c:valAx>
        <c:axId val="5671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