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57218"/>
        <c:axId val="9682566"/>
      </c:scatterChart>
      <c:valAx>
        <c:axId val="37757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6"/>
        <c:crossesAt val="0"/>
        <c:crossBetween val="midCat"/>
      </c:valAx>
      <c:valAx>
        <c:axId val="968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91034"/>
        <c:axId val="46181540"/>
      </c:scatterChart>
      <c:valAx>
        <c:axId val="42191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40"/>
        <c:crossesAt val="0"/>
        <c:crossBetween val="midCat"/>
      </c:valAx>
      <c:valAx>
        <c:axId val="4618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