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63312"/>
        <c:axId val="22142414"/>
      </c:scatterChart>
      <c:valAx>
        <c:axId val="8663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414"/>
        <c:crossesAt val="0"/>
        <c:crossBetween val="midCat"/>
      </c:valAx>
      <c:valAx>
        <c:axId val="22142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623769"/>
        <c:axId val="30256590"/>
      </c:scatterChart>
      <c:valAx>
        <c:axId val="38623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590"/>
        <c:crossesAt val="0"/>
        <c:crossBetween val="midCat"/>
      </c:valAx>
      <c:valAx>
        <c:axId val="30256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