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32649"/>
        <c:axId val="49318770"/>
      </c:scatterChart>
      <c:valAx>
        <c:axId val="63232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70"/>
        <c:crossesAt val="0"/>
        <c:crossBetween val="midCat"/>
      </c:valAx>
      <c:valAx>
        <c:axId val="4931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918672"/>
        <c:axId val="75238292"/>
      </c:scatterChart>
      <c:valAx>
        <c:axId val="88918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292"/>
        <c:crossesAt val="0"/>
        <c:crossBetween val="midCat"/>
      </c:valAx>
      <c:valAx>
        <c:axId val="75238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