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767571"/>
        <c:axId val="71248570"/>
      </c:barChart>
      <c:catAx>
        <c:axId val="96767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570"/>
        <c:crossesAt val="0"/>
        <c:auto val="1"/>
        <c:lblAlgn val="ctr"/>
        <c:lblOffset val="100"/>
        <c:noMultiLvlLbl val="0"/>
      </c:catAx>
      <c:valAx>
        <c:axId val="71248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5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756105"/>
        <c:axId val="32857602"/>
      </c:barChart>
      <c:catAx>
        <c:axId val="37756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7602"/>
        <c:crossesAt val="0"/>
        <c:auto val="1"/>
        <c:lblAlgn val="ctr"/>
        <c:lblOffset val="100"/>
        <c:noMultiLvlLbl val="0"/>
      </c:catAx>
      <c:valAx>
        <c:axId val="328576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6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075500"/>
        <c:axId val="72380525"/>
      </c:barChart>
      <c:catAx>
        <c:axId val="18075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0525"/>
        <c:crossesAt val="0"/>
        <c:auto val="1"/>
        <c:lblAlgn val="ctr"/>
        <c:lblOffset val="100"/>
        <c:noMultiLvlLbl val="0"/>
      </c:catAx>
      <c:valAx>
        <c:axId val="723805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090114"/>
        <c:axId val="6322608"/>
      </c:barChart>
      <c:catAx>
        <c:axId val="70090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08"/>
        <c:crossesAt val="0"/>
        <c:auto val="1"/>
        <c:lblAlgn val="ctr"/>
        <c:lblOffset val="100"/>
        <c:noMultiLvlLbl val="0"/>
      </c:catAx>
      <c:valAx>
        <c:axId val="63226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0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009511"/>
        <c:axId val="43932127"/>
      </c:barChart>
      <c:catAx>
        <c:axId val="92009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127"/>
        <c:crossesAt val="0"/>
        <c:auto val="1"/>
        <c:lblAlgn val="ctr"/>
        <c:lblOffset val="100"/>
        <c:noMultiLvlLbl val="0"/>
      </c:catAx>
      <c:valAx>
        <c:axId val="439321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019896"/>
        <c:axId val="18339514"/>
      </c:barChart>
      <c:catAx>
        <c:axId val="51019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9514"/>
        <c:crossesAt val="0"/>
        <c:auto val="1"/>
        <c:lblAlgn val="ctr"/>
        <c:lblOffset val="100"/>
        <c:noMultiLvlLbl val="0"/>
      </c:catAx>
      <c:valAx>
        <c:axId val="183395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3042835"/>
        <c:axId val="57859765"/>
      </c:barChart>
      <c:catAx>
        <c:axId val="43042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765"/>
        <c:crossesAt val="0"/>
        <c:auto val="1"/>
        <c:lblAlgn val="ctr"/>
        <c:lblOffset val="100"/>
        <c:noMultiLvlLbl val="0"/>
      </c:catAx>
      <c:valAx>
        <c:axId val="578597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2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63726"/>
        <c:axId val="48033221"/>
      </c:barChart>
      <c:catAx>
        <c:axId val="2963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3221"/>
        <c:crossesAt val="0"/>
        <c:auto val="1"/>
        <c:lblAlgn val="ctr"/>
        <c:lblOffset val="100"/>
        <c:noMultiLvlLbl val="0"/>
      </c:catAx>
      <c:valAx>
        <c:axId val="48033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