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624810"/>
        <c:axId val="32343801"/>
      </c:barChart>
      <c:catAx>
        <c:axId val="436248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343801"/>
        <c:crossesAt val="0"/>
        <c:auto val="1"/>
        <c:lblAlgn val="ctr"/>
        <c:lblOffset val="100"/>
        <c:noMultiLvlLbl val="0"/>
      </c:catAx>
      <c:valAx>
        <c:axId val="323438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6248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371574"/>
        <c:axId val="17143657"/>
      </c:barChart>
      <c:catAx>
        <c:axId val="61371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143657"/>
        <c:crossesAt val="0"/>
        <c:auto val="1"/>
        <c:lblAlgn val="ctr"/>
        <c:lblOffset val="100"/>
        <c:noMultiLvlLbl val="0"/>
      </c:catAx>
      <c:valAx>
        <c:axId val="171436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3715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