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81572"/>
        <c:axId val="98474642"/>
      </c:scatterChart>
      <c:valAx>
        <c:axId val="655815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642"/>
        <c:crossBetween val="midCat"/>
      </c:valAx>
      <c:valAx>
        <c:axId val="98474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5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50227"/>
        <c:axId val="11103559"/>
      </c:scatterChart>
      <c:valAx>
        <c:axId val="6735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559"/>
        <c:crossesAt val="0"/>
        <c:crossBetween val="midCat"/>
      </c:valAx>
      <c:valAx>
        <c:axId val="111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