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471515"/>
        <c:axId val="45753366"/>
      </c:barChart>
      <c:catAx>
        <c:axId val="164715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53366"/>
        <c:auto val="1"/>
        <c:lblAlgn val="ctr"/>
        <c:lblOffset val="100"/>
        <c:noMultiLvlLbl val="0"/>
      </c:catAx>
      <c:valAx>
        <c:axId val="457533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715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349315"/>
        <c:axId val="7261154"/>
      </c:scatterChart>
      <c:valAx>
        <c:axId val="2934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154"/>
        <c:crossesAt val="0"/>
        <c:crossBetween val="midCat"/>
      </c:valAx>
      <c:valAx>
        <c:axId val="726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9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