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685247"/>
        <c:axId val="19886377"/>
      </c:scatterChart>
      <c:valAx>
        <c:axId val="1568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377"/>
        <c:crossesAt val="0"/>
        <c:crossBetween val="midCat"/>
      </c:valAx>
      <c:valAx>
        <c:axId val="198863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2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8345"/>
        <c:axId val="36001146"/>
      </c:scatterChart>
      <c:valAx>
        <c:axId val="30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146"/>
        <c:crossesAt val="0"/>
        <c:crossBetween val="midCat"/>
      </c:valAx>
      <c:valAx>
        <c:axId val="36001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691389"/>
        <c:axId val="36476397"/>
      </c:scatterChart>
      <c:valAx>
        <c:axId val="496913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397"/>
        <c:crossesAt val="0"/>
        <c:crossBetween val="midCat"/>
        <c:majorUnit val="10"/>
      </c:valAx>
      <c:valAx>
        <c:axId val="364763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879321"/>
        <c:axId val="13798049"/>
      </c:scatterChart>
      <c:valAx>
        <c:axId val="57879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049"/>
        <c:crossesAt val="0"/>
        <c:crossBetween val="midCat"/>
      </c:valAx>
      <c:valAx>
        <c:axId val="137980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120374"/>
        <c:axId val="24780346"/>
      </c:scatterChart>
      <c:valAx>
        <c:axId val="14120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346"/>
        <c:crossesAt val="0"/>
        <c:crossBetween val="midCat"/>
      </c:valAx>
      <c:valAx>
        <c:axId val="247803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