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9499445"/>
        <c:axId val="41289407"/>
      </c:scatterChart>
      <c:valAx>
        <c:axId val="9949944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9407"/>
        <c:crossBetween val="midCat"/>
      </c:valAx>
      <c:valAx>
        <c:axId val="4128940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944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818919"/>
        <c:axId val="50051"/>
      </c:scatterChart>
      <c:valAx>
        <c:axId val="81818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1"/>
        <c:crossesAt val="0"/>
        <c:crossBetween val="midCat"/>
      </c:valAx>
      <c:valAx>
        <c:axId val="50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89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