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14774"/>
        <c:axId val="69083338"/>
      </c:scatterChart>
      <c:valAx>
        <c:axId val="66214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38"/>
        <c:crossBetween val="midCat"/>
      </c:valAx>
      <c:valAx>
        <c:axId val="69083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6347"/>
        <c:axId val="81747116"/>
      </c:scatterChart>
      <c:valAx>
        <c:axId val="214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116"/>
        <c:crossesAt val="0"/>
        <c:crossBetween val="midCat"/>
      </c:valAx>
      <c:valAx>
        <c:axId val="817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