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022298"/>
        <c:axId val="6713033"/>
      </c:barChart>
      <c:catAx>
        <c:axId val="780222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3033"/>
        <c:auto val="1"/>
        <c:lblAlgn val="ctr"/>
        <c:lblOffset val="100"/>
        <c:noMultiLvlLbl val="0"/>
      </c:catAx>
      <c:valAx>
        <c:axId val="67130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222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634422"/>
        <c:axId val="8370602"/>
      </c:scatterChart>
      <c:valAx>
        <c:axId val="1763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02"/>
        <c:crossesAt val="0"/>
        <c:crossBetween val="midCat"/>
      </c:valAx>
      <c:valAx>
        <c:axId val="837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