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28801"/>
        <c:axId val="93014592"/>
      </c:scatterChart>
      <c:valAx>
        <c:axId val="97328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592"/>
        <c:crossBetween val="midCat"/>
      </c:valAx>
      <c:valAx>
        <c:axId val="93014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21636"/>
        <c:axId val="81139353"/>
      </c:scatterChart>
      <c:valAx>
        <c:axId val="266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353"/>
        <c:crossesAt val="0"/>
        <c:crossBetween val="midCat"/>
      </c:valAx>
      <c:valAx>
        <c:axId val="811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