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23788"/>
        <c:axId val="11062794"/>
      </c:scatterChart>
      <c:valAx>
        <c:axId val="181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94"/>
        <c:crossesAt val="0"/>
        <c:crossBetween val="midCat"/>
      </c:valAx>
      <c:valAx>
        <c:axId val="11062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25327"/>
        <c:axId val="75688708"/>
      </c:scatterChart>
      <c:valAx>
        <c:axId val="104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08"/>
        <c:crossesAt val="0"/>
        <c:crossBetween val="midCat"/>
      </c:valAx>
      <c:valAx>
        <c:axId val="75688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27438"/>
        <c:axId val="51307012"/>
      </c:scatterChart>
      <c:valAx>
        <c:axId val="96627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12"/>
        <c:crossesAt val="0"/>
        <c:crossBetween val="midCat"/>
        <c:majorUnit val="10"/>
      </c:valAx>
      <c:valAx>
        <c:axId val="51307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6971"/>
        <c:axId val="36165269"/>
      </c:scatterChart>
      <c:valAx>
        <c:axId val="7276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269"/>
        <c:crossesAt val="0"/>
        <c:crossBetween val="midCat"/>
      </c:valAx>
      <c:valAx>
        <c:axId val="361652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86026"/>
        <c:axId val="47485028"/>
      </c:scatterChart>
      <c:valAx>
        <c:axId val="765860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028"/>
        <c:crossesAt val="0"/>
        <c:crossBetween val="midCat"/>
      </c:valAx>
      <c:valAx>
        <c:axId val="47485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