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47374"/>
        <c:axId val="13540449"/>
      </c:barChart>
      <c:catAx>
        <c:axId val="92247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40449"/>
        <c:auto val="1"/>
        <c:lblAlgn val="ctr"/>
        <c:lblOffset val="100"/>
        <c:noMultiLvlLbl val="0"/>
      </c:catAx>
      <c:valAx>
        <c:axId val="135404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47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40582"/>
        <c:axId val="38458759"/>
      </c:scatterChart>
      <c:valAx>
        <c:axId val="190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759"/>
        <c:crossesAt val="0"/>
        <c:crossBetween val="midCat"/>
      </c:valAx>
      <c:valAx>
        <c:axId val="384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