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205992"/>
        <c:axId val="8410005"/>
      </c:scatterChart>
      <c:valAx>
        <c:axId val="82059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410005"/>
        <c:crossesAt val="0"/>
        <c:crossBetween val="midCat"/>
      </c:valAx>
      <c:valAx>
        <c:axId val="841000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20599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