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59303"/>
        <c:axId val="29071425"/>
      </c:barChart>
      <c:catAx>
        <c:axId val="22459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1425"/>
        <c:auto val="1"/>
        <c:lblAlgn val="ctr"/>
        <c:lblOffset val="100"/>
        <c:noMultiLvlLbl val="0"/>
      </c:catAx>
      <c:valAx>
        <c:axId val="29071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59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72318"/>
        <c:axId val="87627308"/>
      </c:scatterChart>
      <c:valAx>
        <c:axId val="9957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08"/>
        <c:crossesAt val="0"/>
        <c:crossBetween val="midCat"/>
      </c:valAx>
      <c:valAx>
        <c:axId val="876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