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361680"/>
        <c:axId val="23327734"/>
      </c:scatterChart>
      <c:valAx>
        <c:axId val="9136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327734"/>
        <c:crossesAt val="0"/>
        <c:crossBetween val="midCat"/>
      </c:valAx>
      <c:valAx>
        <c:axId val="23327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361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