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061615"/>
        <c:axId val="63958056"/>
      </c:scatterChart>
      <c:valAx>
        <c:axId val="96061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958056"/>
        <c:crossesAt val="0"/>
        <c:crossBetween val="midCat"/>
      </c:valAx>
      <c:valAx>
        <c:axId val="639580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0616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