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1084"/>
        <c:axId val="76359342"/>
      </c:scatterChart>
      <c:valAx>
        <c:axId val="8750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342"/>
        <c:crossesAt val="0"/>
        <c:crossBetween val="midCat"/>
      </c:valAx>
      <c:valAx>
        <c:axId val="7635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9412"/>
        <c:axId val="14761105"/>
      </c:scatterChart>
      <c:valAx>
        <c:axId val="5129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105"/>
        <c:crossesAt val="0"/>
        <c:crossBetween val="midCat"/>
      </c:valAx>
      <c:valAx>
        <c:axId val="1476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8764"/>
        <c:axId val="44752212"/>
      </c:scatterChart>
      <c:valAx>
        <c:axId val="9442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212"/>
        <c:crossesAt val="0"/>
        <c:crossBetween val="midCat"/>
      </c:valAx>
      <c:valAx>
        <c:axId val="4475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7861"/>
        <c:axId val="97803013"/>
      </c:scatterChart>
      <c:valAx>
        <c:axId val="1290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13"/>
        <c:crossesAt val="0"/>
        <c:crossBetween val="midCat"/>
      </c:valAx>
      <c:valAx>
        <c:axId val="9780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