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37639"/>
        <c:axId val="76652624"/>
      </c:barChart>
      <c:catAx>
        <c:axId val="709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624"/>
        <c:auto val="1"/>
        <c:lblAlgn val="ctr"/>
        <c:lblOffset val="100"/>
        <c:noMultiLvlLbl val="0"/>
      </c:catAx>
      <c:valAx>
        <c:axId val="766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28133"/>
        <c:axId val="30015320"/>
      </c:barChart>
      <c:catAx>
        <c:axId val="272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320"/>
        <c:auto val="1"/>
        <c:lblAlgn val="ctr"/>
        <c:lblOffset val="100"/>
        <c:noMultiLvlLbl val="0"/>
      </c:catAx>
      <c:valAx>
        <c:axId val="300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59405"/>
        <c:axId val="46139169"/>
      </c:barChart>
      <c:catAx>
        <c:axId val="9585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169"/>
        <c:auto val="1"/>
        <c:lblAlgn val="ctr"/>
        <c:lblOffset val="100"/>
        <c:noMultiLvlLbl val="0"/>
      </c:catAx>
      <c:valAx>
        <c:axId val="461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79114"/>
        <c:axId val="82431000"/>
      </c:barChart>
      <c:catAx>
        <c:axId val="1097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000"/>
        <c:auto val="1"/>
        <c:lblAlgn val="ctr"/>
        <c:lblOffset val="100"/>
        <c:noMultiLvlLbl val="0"/>
      </c:catAx>
      <c:valAx>
        <c:axId val="824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84214"/>
        <c:axId val="13634657"/>
      </c:barChart>
      <c:catAx>
        <c:axId val="209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657"/>
        <c:auto val="1"/>
        <c:lblAlgn val="ctr"/>
        <c:lblOffset val="100"/>
        <c:noMultiLvlLbl val="0"/>
      </c:catAx>
      <c:valAx>
        <c:axId val="136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87971"/>
        <c:axId val="44538217"/>
      </c:barChart>
      <c:catAx>
        <c:axId val="328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217"/>
        <c:auto val="1"/>
        <c:lblAlgn val="ctr"/>
        <c:lblOffset val="100"/>
        <c:noMultiLvlLbl val="0"/>
      </c:catAx>
      <c:valAx>
        <c:axId val="445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7923"/>
        <c:axId val="21824418"/>
      </c:barChart>
      <c:catAx>
        <c:axId val="525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418"/>
        <c:auto val="1"/>
        <c:lblAlgn val="ctr"/>
        <c:lblOffset val="100"/>
        <c:noMultiLvlLbl val="0"/>
      </c:catAx>
      <c:valAx>
        <c:axId val="218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7677"/>
        <c:axId val="73520811"/>
      </c:barChart>
      <c:catAx>
        <c:axId val="5511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811"/>
        <c:auto val="1"/>
        <c:lblAlgn val="ctr"/>
        <c:lblOffset val="100"/>
        <c:noMultiLvlLbl val="0"/>
      </c:catAx>
      <c:valAx>
        <c:axId val="735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63700"/>
        <c:axId val="52423410"/>
      </c:barChart>
      <c:catAx>
        <c:axId val="8746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410"/>
        <c:auto val="1"/>
        <c:lblAlgn val="ctr"/>
        <c:lblOffset val="100"/>
        <c:noMultiLvlLbl val="0"/>
      </c:catAx>
      <c:valAx>
        <c:axId val="524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42874"/>
        <c:axId val="45914857"/>
      </c:barChart>
      <c:catAx>
        <c:axId val="8314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857"/>
        <c:auto val="1"/>
        <c:lblAlgn val="ctr"/>
        <c:lblOffset val="100"/>
        <c:noMultiLvlLbl val="0"/>
      </c:catAx>
      <c:valAx>
        <c:axId val="459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88576"/>
        <c:axId val="42372091"/>
      </c:barChart>
      <c:catAx>
        <c:axId val="3348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091"/>
        <c:auto val="1"/>
        <c:lblAlgn val="ctr"/>
        <c:lblOffset val="100"/>
        <c:noMultiLvlLbl val="0"/>
      </c:catAx>
      <c:valAx>
        <c:axId val="423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8866"/>
        <c:axId val="82224475"/>
      </c:barChart>
      <c:catAx>
        <c:axId val="4016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475"/>
        <c:auto val="1"/>
        <c:lblAlgn val="ctr"/>
        <c:lblOffset val="100"/>
        <c:noMultiLvlLbl val="0"/>
      </c:catAx>
      <c:valAx>
        <c:axId val="822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95228"/>
        <c:axId val="78037034"/>
      </c:barChart>
      <c:catAx>
        <c:axId val="412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034"/>
        <c:auto val="1"/>
        <c:lblAlgn val="ctr"/>
        <c:lblOffset val="100"/>
        <c:noMultiLvlLbl val="0"/>
      </c:catAx>
      <c:valAx>
        <c:axId val="780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28863"/>
        <c:axId val="40180364"/>
      </c:barChart>
      <c:catAx>
        <c:axId val="3372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364"/>
        <c:auto val="1"/>
        <c:lblAlgn val="ctr"/>
        <c:lblOffset val="100"/>
        <c:noMultiLvlLbl val="0"/>
      </c:catAx>
      <c:valAx>
        <c:axId val="401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4083"/>
        <c:axId val="63069502"/>
      </c:barChart>
      <c:catAx>
        <c:axId val="202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502"/>
        <c:auto val="1"/>
        <c:lblAlgn val="ctr"/>
        <c:lblOffset val="100"/>
        <c:noMultiLvlLbl val="0"/>
      </c:catAx>
      <c:valAx>
        <c:axId val="630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33853"/>
        <c:axId val="58246441"/>
      </c:barChart>
      <c:catAx>
        <c:axId val="7633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441"/>
        <c:auto val="1"/>
        <c:lblAlgn val="ctr"/>
        <c:lblOffset val="100"/>
        <c:noMultiLvlLbl val="0"/>
      </c:catAx>
      <c:valAx>
        <c:axId val="582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93101"/>
        <c:axId val="58943211"/>
      </c:barChart>
      <c:catAx>
        <c:axId val="366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211"/>
        <c:auto val="1"/>
        <c:lblAlgn val="ctr"/>
        <c:lblOffset val="100"/>
        <c:noMultiLvlLbl val="0"/>
      </c:catAx>
      <c:valAx>
        <c:axId val="589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13727"/>
        <c:axId val="34282447"/>
      </c:barChart>
      <c:catAx>
        <c:axId val="225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447"/>
        <c:auto val="1"/>
        <c:lblAlgn val="ctr"/>
        <c:lblOffset val="100"/>
        <c:noMultiLvlLbl val="0"/>
      </c:catAx>
      <c:valAx>
        <c:axId val="342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