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6752"/>
        <c:axId val="84185936"/>
      </c:barChart>
      <c:catAx>
        <c:axId val="304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936"/>
        <c:auto val="1"/>
        <c:lblAlgn val="ctr"/>
        <c:lblOffset val="100"/>
        <c:noMultiLvlLbl val="0"/>
      </c:catAx>
      <c:valAx>
        <c:axId val="841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61460"/>
        <c:axId val="52432193"/>
      </c:barChart>
      <c:catAx>
        <c:axId val="377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193"/>
        <c:auto val="1"/>
        <c:lblAlgn val="ctr"/>
        <c:lblOffset val="100"/>
        <c:noMultiLvlLbl val="0"/>
      </c:catAx>
      <c:valAx>
        <c:axId val="524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06456"/>
        <c:axId val="14255387"/>
      </c:barChart>
      <c:catAx>
        <c:axId val="645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87"/>
        <c:auto val="1"/>
        <c:lblAlgn val="ctr"/>
        <c:lblOffset val="100"/>
        <c:noMultiLvlLbl val="0"/>
      </c:catAx>
      <c:valAx>
        <c:axId val="142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9381"/>
        <c:axId val="81498255"/>
      </c:barChart>
      <c:catAx>
        <c:axId val="376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55"/>
        <c:auto val="1"/>
        <c:lblAlgn val="ctr"/>
        <c:lblOffset val="100"/>
        <c:noMultiLvlLbl val="0"/>
      </c:catAx>
      <c:valAx>
        <c:axId val="814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4714"/>
        <c:axId val="79265289"/>
      </c:barChart>
      <c:catAx>
        <c:axId val="285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89"/>
        <c:auto val="1"/>
        <c:lblAlgn val="ctr"/>
        <c:lblOffset val="100"/>
        <c:noMultiLvlLbl val="0"/>
      </c:catAx>
      <c:valAx>
        <c:axId val="792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81411"/>
        <c:axId val="99945198"/>
      </c:barChart>
      <c:catAx>
        <c:axId val="625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198"/>
        <c:auto val="1"/>
        <c:lblAlgn val="ctr"/>
        <c:lblOffset val="100"/>
        <c:noMultiLvlLbl val="0"/>
      </c:catAx>
      <c:valAx>
        <c:axId val="999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0513"/>
        <c:axId val="77660934"/>
      </c:barChart>
      <c:catAx>
        <c:axId val="466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34"/>
        <c:auto val="1"/>
        <c:lblAlgn val="ctr"/>
        <c:lblOffset val="100"/>
        <c:noMultiLvlLbl val="0"/>
      </c:catAx>
      <c:valAx>
        <c:axId val="776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0738"/>
        <c:axId val="32484190"/>
      </c:barChart>
      <c:catAx>
        <c:axId val="754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90"/>
        <c:auto val="1"/>
        <c:lblAlgn val="ctr"/>
        <c:lblOffset val="100"/>
        <c:noMultiLvlLbl val="0"/>
      </c:catAx>
      <c:valAx>
        <c:axId val="324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3931"/>
        <c:axId val="10883316"/>
      </c:barChart>
      <c:catAx>
        <c:axId val="677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316"/>
        <c:auto val="1"/>
        <c:lblAlgn val="ctr"/>
        <c:lblOffset val="100"/>
        <c:noMultiLvlLbl val="0"/>
      </c:catAx>
      <c:valAx>
        <c:axId val="10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5680"/>
        <c:axId val="61436546"/>
      </c:barChart>
      <c:catAx>
        <c:axId val="361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546"/>
        <c:auto val="1"/>
        <c:lblAlgn val="ctr"/>
        <c:lblOffset val="100"/>
        <c:noMultiLvlLbl val="0"/>
      </c:catAx>
      <c:valAx>
        <c:axId val="614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4703"/>
        <c:axId val="71311188"/>
      </c:barChart>
      <c:catAx>
        <c:axId val="753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188"/>
        <c:auto val="1"/>
        <c:lblAlgn val="ctr"/>
        <c:lblOffset val="100"/>
        <c:noMultiLvlLbl val="0"/>
      </c:catAx>
      <c:valAx>
        <c:axId val="713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824"/>
        <c:axId val="67933108"/>
      </c:barChart>
      <c:catAx>
        <c:axId val="59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08"/>
        <c:auto val="1"/>
        <c:lblAlgn val="ctr"/>
        <c:lblOffset val="100"/>
        <c:noMultiLvlLbl val="0"/>
      </c:catAx>
      <c:valAx>
        <c:axId val="679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9573"/>
        <c:axId val="26613159"/>
      </c:barChart>
      <c:catAx>
        <c:axId val="135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59"/>
        <c:auto val="1"/>
        <c:lblAlgn val="ctr"/>
        <c:lblOffset val="100"/>
        <c:noMultiLvlLbl val="0"/>
      </c:catAx>
      <c:valAx>
        <c:axId val="266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3488"/>
        <c:axId val="18073546"/>
      </c:barChart>
      <c:catAx>
        <c:axId val="969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546"/>
        <c:auto val="1"/>
        <c:lblAlgn val="ctr"/>
        <c:lblOffset val="100"/>
        <c:noMultiLvlLbl val="0"/>
      </c:catAx>
      <c:valAx>
        <c:axId val="180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2385"/>
        <c:axId val="8346671"/>
      </c:barChart>
      <c:catAx>
        <c:axId val="628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1"/>
        <c:auto val="1"/>
        <c:lblAlgn val="ctr"/>
        <c:lblOffset val="100"/>
        <c:noMultiLvlLbl val="0"/>
      </c:catAx>
      <c:valAx>
        <c:axId val="83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4744"/>
        <c:axId val="86976006"/>
      </c:barChart>
      <c:catAx>
        <c:axId val="392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06"/>
        <c:auto val="1"/>
        <c:lblAlgn val="ctr"/>
        <c:lblOffset val="100"/>
        <c:noMultiLvlLbl val="0"/>
      </c:catAx>
      <c:valAx>
        <c:axId val="869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71808"/>
        <c:axId val="12428741"/>
      </c:barChart>
      <c:catAx>
        <c:axId val="693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41"/>
        <c:auto val="1"/>
        <c:lblAlgn val="ctr"/>
        <c:lblOffset val="100"/>
        <c:noMultiLvlLbl val="0"/>
      </c:catAx>
      <c:valAx>
        <c:axId val="124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3071"/>
        <c:axId val="94926269"/>
      </c:barChart>
      <c:catAx>
        <c:axId val="816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69"/>
        <c:auto val="1"/>
        <c:lblAlgn val="ctr"/>
        <c:lblOffset val="100"/>
        <c:noMultiLvlLbl val="0"/>
      </c:catAx>
      <c:valAx>
        <c:axId val="949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