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15779"/>
        <c:axId val="14564020"/>
      </c:scatterChart>
      <c:valAx>
        <c:axId val="8331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020"/>
        <c:crossesAt val="0"/>
        <c:crossBetween val="midCat"/>
      </c:valAx>
      <c:valAx>
        <c:axId val="1456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1337"/>
        <c:axId val="50286326"/>
      </c:scatterChart>
      <c:valAx>
        <c:axId val="2186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326"/>
        <c:crossesAt val="0"/>
        <c:crossBetween val="midCat"/>
      </c:valAx>
      <c:valAx>
        <c:axId val="5028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40935"/>
        <c:axId val="21512024"/>
      </c:scatterChart>
      <c:valAx>
        <c:axId val="9864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024"/>
        <c:crossesAt val="0"/>
        <c:crossBetween val="midCat"/>
      </c:valAx>
      <c:valAx>
        <c:axId val="2151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60343"/>
        <c:axId val="69840605"/>
      </c:scatterChart>
      <c:valAx>
        <c:axId val="8616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605"/>
        <c:crossesAt val="0"/>
        <c:crossBetween val="midCat"/>
      </c:valAx>
      <c:valAx>
        <c:axId val="6984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