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4176"/>
        <c:axId val="90292493"/>
      </c:scatterChart>
      <c:valAx>
        <c:axId val="9155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93"/>
        <c:crossesAt val="0"/>
        <c:crossBetween val="midCat"/>
      </c:valAx>
      <c:valAx>
        <c:axId val="902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9293"/>
        <c:axId val="10674915"/>
      </c:scatterChart>
      <c:valAx>
        <c:axId val="7437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15"/>
        <c:crossesAt val="0"/>
        <c:crossBetween val="midCat"/>
      </c:valAx>
      <c:valAx>
        <c:axId val="106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81296"/>
        <c:axId val="30093084"/>
      </c:scatterChart>
      <c:valAx>
        <c:axId val="9708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84"/>
        <c:crossesAt val="0"/>
        <c:crossBetween val="midCat"/>
      </c:valAx>
      <c:valAx>
        <c:axId val="3009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4230"/>
        <c:axId val="38407587"/>
      </c:scatterChart>
      <c:valAx>
        <c:axId val="4829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87"/>
        <c:crossesAt val="0"/>
        <c:crossBetween val="midCat"/>
      </c:valAx>
      <c:valAx>
        <c:axId val="3840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