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5620"/>
        <c:axId val="31751960"/>
      </c:scatterChart>
      <c:valAx>
        <c:axId val="5710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960"/>
        <c:crossesAt val="0"/>
        <c:crossBetween val="midCat"/>
      </c:valAx>
      <c:valAx>
        <c:axId val="3175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48340"/>
        <c:axId val="91058426"/>
      </c:scatterChart>
      <c:valAx>
        <c:axId val="9134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426"/>
        <c:crossesAt val="0"/>
        <c:crossBetween val="midCat"/>
      </c:valAx>
      <c:valAx>
        <c:axId val="9105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3128"/>
        <c:axId val="83205338"/>
      </c:scatterChart>
      <c:valAx>
        <c:axId val="3184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338"/>
        <c:crossesAt val="0"/>
        <c:crossBetween val="midCat"/>
      </c:valAx>
      <c:valAx>
        <c:axId val="8320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89106"/>
        <c:axId val="84698118"/>
      </c:scatterChart>
      <c:valAx>
        <c:axId val="4368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18"/>
        <c:crossesAt val="0"/>
        <c:crossBetween val="midCat"/>
      </c:valAx>
      <c:valAx>
        <c:axId val="8469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