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99184"/>
        <c:axId val="10527643"/>
      </c:barChart>
      <c:catAx>
        <c:axId val="5329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643"/>
        <c:auto val="1"/>
        <c:lblAlgn val="ctr"/>
        <c:lblOffset val="100"/>
        <c:noMultiLvlLbl val="0"/>
      </c:catAx>
      <c:valAx>
        <c:axId val="105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13673"/>
        <c:axId val="70942764"/>
      </c:barChart>
      <c:catAx>
        <c:axId val="5731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764"/>
        <c:auto val="1"/>
        <c:lblAlgn val="ctr"/>
        <c:lblOffset val="100"/>
        <c:noMultiLvlLbl val="0"/>
      </c:catAx>
      <c:valAx>
        <c:axId val="7094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27854"/>
        <c:axId val="79166410"/>
      </c:barChart>
      <c:catAx>
        <c:axId val="3182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410"/>
        <c:auto val="1"/>
        <c:lblAlgn val="ctr"/>
        <c:lblOffset val="100"/>
        <c:noMultiLvlLbl val="0"/>
      </c:catAx>
      <c:valAx>
        <c:axId val="7916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12238"/>
        <c:axId val="71570463"/>
      </c:barChart>
      <c:catAx>
        <c:axId val="4741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463"/>
        <c:auto val="1"/>
        <c:lblAlgn val="ctr"/>
        <c:lblOffset val="100"/>
        <c:noMultiLvlLbl val="0"/>
      </c:catAx>
      <c:valAx>
        <c:axId val="715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95406"/>
        <c:axId val="92805913"/>
      </c:barChart>
      <c:catAx>
        <c:axId val="6029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913"/>
        <c:auto val="1"/>
        <c:lblAlgn val="ctr"/>
        <c:lblOffset val="100"/>
        <c:noMultiLvlLbl val="0"/>
      </c:catAx>
      <c:valAx>
        <c:axId val="9280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34946"/>
        <c:axId val="41435597"/>
      </c:barChart>
      <c:catAx>
        <c:axId val="9863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597"/>
        <c:auto val="1"/>
        <c:lblAlgn val="ctr"/>
        <c:lblOffset val="100"/>
        <c:noMultiLvlLbl val="0"/>
      </c:catAx>
      <c:valAx>
        <c:axId val="4143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38863"/>
        <c:axId val="2081996"/>
      </c:barChart>
      <c:catAx>
        <c:axId val="9713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96"/>
        <c:auto val="1"/>
        <c:lblAlgn val="ctr"/>
        <c:lblOffset val="100"/>
        <c:noMultiLvlLbl val="0"/>
      </c:catAx>
      <c:valAx>
        <c:axId val="20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01696"/>
        <c:axId val="99248379"/>
      </c:barChart>
      <c:catAx>
        <c:axId val="4190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379"/>
        <c:auto val="1"/>
        <c:lblAlgn val="ctr"/>
        <c:lblOffset val="100"/>
        <c:noMultiLvlLbl val="0"/>
      </c:catAx>
      <c:valAx>
        <c:axId val="9924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4595"/>
        <c:axId val="16696412"/>
      </c:barChart>
      <c:catAx>
        <c:axId val="237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412"/>
        <c:auto val="1"/>
        <c:lblAlgn val="ctr"/>
        <c:lblOffset val="100"/>
        <c:noMultiLvlLbl val="0"/>
      </c:catAx>
      <c:valAx>
        <c:axId val="166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04085"/>
        <c:axId val="45367159"/>
      </c:barChart>
      <c:catAx>
        <c:axId val="6890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159"/>
        <c:auto val="1"/>
        <c:lblAlgn val="ctr"/>
        <c:lblOffset val="100"/>
        <c:noMultiLvlLbl val="0"/>
      </c:catAx>
      <c:valAx>
        <c:axId val="4536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78106"/>
        <c:axId val="66228558"/>
      </c:barChart>
      <c:catAx>
        <c:axId val="9577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558"/>
        <c:auto val="1"/>
        <c:lblAlgn val="ctr"/>
        <c:lblOffset val="100"/>
        <c:noMultiLvlLbl val="0"/>
      </c:catAx>
      <c:valAx>
        <c:axId val="6622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18806"/>
        <c:axId val="30274450"/>
      </c:barChart>
      <c:catAx>
        <c:axId val="4761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450"/>
        <c:auto val="1"/>
        <c:lblAlgn val="ctr"/>
        <c:lblOffset val="100"/>
        <c:noMultiLvlLbl val="0"/>
      </c:catAx>
      <c:valAx>
        <c:axId val="3027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37040"/>
        <c:axId val="35358714"/>
      </c:barChart>
      <c:catAx>
        <c:axId val="7563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714"/>
        <c:auto val="1"/>
        <c:lblAlgn val="ctr"/>
        <c:lblOffset val="100"/>
        <c:noMultiLvlLbl val="0"/>
      </c:catAx>
      <c:valAx>
        <c:axId val="353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92805"/>
        <c:axId val="45849808"/>
      </c:barChart>
      <c:catAx>
        <c:axId val="5689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808"/>
        <c:auto val="1"/>
        <c:lblAlgn val="ctr"/>
        <c:lblOffset val="100"/>
        <c:noMultiLvlLbl val="0"/>
      </c:catAx>
      <c:valAx>
        <c:axId val="4584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76175"/>
        <c:axId val="77884767"/>
      </c:barChart>
      <c:catAx>
        <c:axId val="6977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767"/>
        <c:auto val="1"/>
        <c:lblAlgn val="ctr"/>
        <c:lblOffset val="100"/>
        <c:noMultiLvlLbl val="0"/>
      </c:catAx>
      <c:valAx>
        <c:axId val="778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22996"/>
        <c:axId val="86031145"/>
      </c:barChart>
      <c:catAx>
        <c:axId val="4902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145"/>
        <c:auto val="1"/>
        <c:lblAlgn val="ctr"/>
        <c:lblOffset val="100"/>
        <c:noMultiLvlLbl val="0"/>
      </c:catAx>
      <c:valAx>
        <c:axId val="860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42896"/>
        <c:axId val="44185520"/>
      </c:barChart>
      <c:catAx>
        <c:axId val="2224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520"/>
        <c:auto val="1"/>
        <c:lblAlgn val="ctr"/>
        <c:lblOffset val="100"/>
        <c:noMultiLvlLbl val="0"/>
      </c:catAx>
      <c:valAx>
        <c:axId val="441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17461"/>
        <c:axId val="60180280"/>
      </c:barChart>
      <c:catAx>
        <c:axId val="4811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280"/>
        <c:auto val="1"/>
        <c:lblAlgn val="ctr"/>
        <c:lblOffset val="100"/>
        <c:noMultiLvlLbl val="0"/>
      </c:catAx>
      <c:valAx>
        <c:axId val="6018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