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22907"/>
        <c:axId val="24348255"/>
      </c:barChart>
      <c:catAx>
        <c:axId val="797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55"/>
        <c:auto val="1"/>
        <c:lblAlgn val="ctr"/>
        <c:lblOffset val="100"/>
        <c:noMultiLvlLbl val="0"/>
      </c:catAx>
      <c:valAx>
        <c:axId val="2434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2137"/>
        <c:axId val="54780789"/>
      </c:barChart>
      <c:catAx>
        <c:axId val="192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789"/>
        <c:auto val="1"/>
        <c:lblAlgn val="ctr"/>
        <c:lblOffset val="100"/>
        <c:noMultiLvlLbl val="0"/>
      </c:catAx>
      <c:valAx>
        <c:axId val="547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48898"/>
        <c:axId val="18939431"/>
      </c:barChart>
      <c:catAx>
        <c:axId val="536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431"/>
        <c:auto val="1"/>
        <c:lblAlgn val="ctr"/>
        <c:lblOffset val="100"/>
        <c:noMultiLvlLbl val="0"/>
      </c:catAx>
      <c:valAx>
        <c:axId val="189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30070"/>
        <c:axId val="31779343"/>
      </c:barChart>
      <c:catAx>
        <c:axId val="678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43"/>
        <c:auto val="1"/>
        <c:lblAlgn val="ctr"/>
        <c:lblOffset val="100"/>
        <c:noMultiLvlLbl val="0"/>
      </c:catAx>
      <c:valAx>
        <c:axId val="317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7140"/>
        <c:axId val="75298323"/>
      </c:barChart>
      <c:catAx>
        <c:axId val="502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323"/>
        <c:auto val="1"/>
        <c:lblAlgn val="ctr"/>
        <c:lblOffset val="100"/>
        <c:noMultiLvlLbl val="0"/>
      </c:catAx>
      <c:valAx>
        <c:axId val="752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71778"/>
        <c:axId val="4880306"/>
      </c:barChart>
      <c:catAx>
        <c:axId val="975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06"/>
        <c:auto val="1"/>
        <c:lblAlgn val="ctr"/>
        <c:lblOffset val="100"/>
        <c:noMultiLvlLbl val="0"/>
      </c:catAx>
      <c:valAx>
        <c:axId val="48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5572"/>
        <c:axId val="74194771"/>
      </c:barChart>
      <c:catAx>
        <c:axId val="810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71"/>
        <c:auto val="1"/>
        <c:lblAlgn val="ctr"/>
        <c:lblOffset val="100"/>
        <c:noMultiLvlLbl val="0"/>
      </c:catAx>
      <c:valAx>
        <c:axId val="741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37393"/>
        <c:axId val="29911616"/>
      </c:barChart>
      <c:catAx>
        <c:axId val="898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616"/>
        <c:auto val="1"/>
        <c:lblAlgn val="ctr"/>
        <c:lblOffset val="100"/>
        <c:noMultiLvlLbl val="0"/>
      </c:catAx>
      <c:valAx>
        <c:axId val="299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1205"/>
        <c:axId val="11546867"/>
      </c:barChart>
      <c:catAx>
        <c:axId val="227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867"/>
        <c:auto val="1"/>
        <c:lblAlgn val="ctr"/>
        <c:lblOffset val="100"/>
        <c:noMultiLvlLbl val="0"/>
      </c:catAx>
      <c:valAx>
        <c:axId val="1154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0936"/>
        <c:axId val="93444725"/>
      </c:barChart>
      <c:catAx>
        <c:axId val="107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725"/>
        <c:auto val="1"/>
        <c:lblAlgn val="ctr"/>
        <c:lblOffset val="100"/>
        <c:noMultiLvlLbl val="0"/>
      </c:catAx>
      <c:valAx>
        <c:axId val="934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68888"/>
        <c:axId val="98304085"/>
      </c:barChart>
      <c:catAx>
        <c:axId val="657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85"/>
        <c:auto val="1"/>
        <c:lblAlgn val="ctr"/>
        <c:lblOffset val="100"/>
        <c:noMultiLvlLbl val="0"/>
      </c:catAx>
      <c:valAx>
        <c:axId val="983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3515"/>
        <c:axId val="34358663"/>
      </c:barChart>
      <c:catAx>
        <c:axId val="201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63"/>
        <c:auto val="1"/>
        <c:lblAlgn val="ctr"/>
        <c:lblOffset val="100"/>
        <c:noMultiLvlLbl val="0"/>
      </c:catAx>
      <c:valAx>
        <c:axId val="343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0765"/>
        <c:axId val="78793365"/>
      </c:barChart>
      <c:catAx>
        <c:axId val="568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365"/>
        <c:auto val="1"/>
        <c:lblAlgn val="ctr"/>
        <c:lblOffset val="100"/>
        <c:noMultiLvlLbl val="0"/>
      </c:catAx>
      <c:valAx>
        <c:axId val="787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3790"/>
        <c:axId val="11044340"/>
      </c:barChart>
      <c:catAx>
        <c:axId val="315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340"/>
        <c:auto val="1"/>
        <c:lblAlgn val="ctr"/>
        <c:lblOffset val="100"/>
        <c:noMultiLvlLbl val="0"/>
      </c:catAx>
      <c:valAx>
        <c:axId val="110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00571"/>
        <c:axId val="1038106"/>
      </c:barChart>
      <c:catAx>
        <c:axId val="669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6"/>
        <c:auto val="1"/>
        <c:lblAlgn val="ctr"/>
        <c:lblOffset val="100"/>
        <c:noMultiLvlLbl val="0"/>
      </c:catAx>
      <c:valAx>
        <c:axId val="10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38435"/>
        <c:axId val="51390072"/>
      </c:barChart>
      <c:catAx>
        <c:axId val="994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72"/>
        <c:auto val="1"/>
        <c:lblAlgn val="ctr"/>
        <c:lblOffset val="100"/>
        <c:noMultiLvlLbl val="0"/>
      </c:catAx>
      <c:valAx>
        <c:axId val="513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0858"/>
        <c:axId val="39117995"/>
      </c:barChart>
      <c:catAx>
        <c:axId val="573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995"/>
        <c:auto val="1"/>
        <c:lblAlgn val="ctr"/>
        <c:lblOffset val="100"/>
        <c:noMultiLvlLbl val="0"/>
      </c:catAx>
      <c:valAx>
        <c:axId val="391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12248"/>
        <c:axId val="52751337"/>
      </c:barChart>
      <c:catAx>
        <c:axId val="508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337"/>
        <c:auto val="1"/>
        <c:lblAlgn val="ctr"/>
        <c:lblOffset val="100"/>
        <c:noMultiLvlLbl val="0"/>
      </c:catAx>
      <c:valAx>
        <c:axId val="527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