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31616"/>
        <c:axId val="21942191"/>
      </c:scatterChart>
      <c:valAx>
        <c:axId val="8933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191"/>
        <c:crossesAt val="0"/>
        <c:crossBetween val="midCat"/>
      </c:valAx>
      <c:valAx>
        <c:axId val="2194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48124"/>
        <c:axId val="31848601"/>
      </c:scatterChart>
      <c:valAx>
        <c:axId val="5724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601"/>
        <c:crossesAt val="0"/>
        <c:crossBetween val="midCat"/>
      </c:valAx>
      <c:valAx>
        <c:axId val="3184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06399"/>
        <c:axId val="30790117"/>
      </c:scatterChart>
      <c:valAx>
        <c:axId val="3380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117"/>
        <c:crossesAt val="0"/>
        <c:crossBetween val="midCat"/>
      </c:valAx>
      <c:valAx>
        <c:axId val="3079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54928"/>
        <c:axId val="3982242"/>
      </c:scatterChart>
      <c:valAx>
        <c:axId val="2405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42"/>
        <c:crossesAt val="0"/>
        <c:crossBetween val="midCat"/>
      </c:valAx>
      <c:valAx>
        <c:axId val="398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