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33944"/>
        <c:axId val="68902737"/>
      </c:barChart>
      <c:catAx>
        <c:axId val="642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37"/>
        <c:auto val="1"/>
        <c:lblAlgn val="ctr"/>
        <c:lblOffset val="100"/>
        <c:noMultiLvlLbl val="0"/>
      </c:catAx>
      <c:valAx>
        <c:axId val="689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4603"/>
        <c:axId val="62182656"/>
      </c:barChart>
      <c:catAx>
        <c:axId val="470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56"/>
        <c:auto val="1"/>
        <c:lblAlgn val="ctr"/>
        <c:lblOffset val="100"/>
        <c:noMultiLvlLbl val="0"/>
      </c:catAx>
      <c:valAx>
        <c:axId val="621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8318"/>
        <c:axId val="49294619"/>
      </c:barChart>
      <c:catAx>
        <c:axId val="307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619"/>
        <c:auto val="1"/>
        <c:lblAlgn val="ctr"/>
        <c:lblOffset val="100"/>
        <c:noMultiLvlLbl val="0"/>
      </c:catAx>
      <c:valAx>
        <c:axId val="492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7625"/>
        <c:axId val="82112943"/>
      </c:barChart>
      <c:catAx>
        <c:axId val="211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43"/>
        <c:auto val="1"/>
        <c:lblAlgn val="ctr"/>
        <c:lblOffset val="100"/>
        <c:noMultiLvlLbl val="0"/>
      </c:catAx>
      <c:valAx>
        <c:axId val="821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3013"/>
        <c:axId val="23553617"/>
      </c:barChart>
      <c:catAx>
        <c:axId val="878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17"/>
        <c:auto val="1"/>
        <c:lblAlgn val="ctr"/>
        <c:lblOffset val="100"/>
        <c:noMultiLvlLbl val="0"/>
      </c:catAx>
      <c:valAx>
        <c:axId val="235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3480"/>
        <c:axId val="78717729"/>
      </c:barChart>
      <c:catAx>
        <c:axId val="598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29"/>
        <c:auto val="1"/>
        <c:lblAlgn val="ctr"/>
        <c:lblOffset val="100"/>
        <c:noMultiLvlLbl val="0"/>
      </c:catAx>
      <c:valAx>
        <c:axId val="787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8491"/>
        <c:axId val="5592520"/>
      </c:barChart>
      <c:catAx>
        <c:axId val="432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20"/>
        <c:auto val="1"/>
        <c:lblAlgn val="ctr"/>
        <c:lblOffset val="100"/>
        <c:noMultiLvlLbl val="0"/>
      </c:catAx>
      <c:valAx>
        <c:axId val="55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22094"/>
        <c:axId val="58491842"/>
      </c:barChart>
      <c:catAx>
        <c:axId val="338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42"/>
        <c:auto val="1"/>
        <c:lblAlgn val="ctr"/>
        <c:lblOffset val="100"/>
        <c:noMultiLvlLbl val="0"/>
      </c:catAx>
      <c:valAx>
        <c:axId val="58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46695"/>
        <c:axId val="56541367"/>
      </c:barChart>
      <c:catAx>
        <c:axId val="813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67"/>
        <c:auto val="1"/>
        <c:lblAlgn val="ctr"/>
        <c:lblOffset val="100"/>
        <c:noMultiLvlLbl val="0"/>
      </c:catAx>
      <c:valAx>
        <c:axId val="565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55032"/>
        <c:axId val="88542276"/>
      </c:barChart>
      <c:catAx>
        <c:axId val="257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276"/>
        <c:auto val="1"/>
        <c:lblAlgn val="ctr"/>
        <c:lblOffset val="100"/>
        <c:noMultiLvlLbl val="0"/>
      </c:catAx>
      <c:valAx>
        <c:axId val="885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7343"/>
        <c:axId val="91163271"/>
      </c:barChart>
      <c:catAx>
        <c:axId val="647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271"/>
        <c:auto val="1"/>
        <c:lblAlgn val="ctr"/>
        <c:lblOffset val="100"/>
        <c:noMultiLvlLbl val="0"/>
      </c:catAx>
      <c:valAx>
        <c:axId val="911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8913"/>
        <c:axId val="54400090"/>
      </c:barChart>
      <c:catAx>
        <c:axId val="803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90"/>
        <c:auto val="1"/>
        <c:lblAlgn val="ctr"/>
        <c:lblOffset val="100"/>
        <c:noMultiLvlLbl val="0"/>
      </c:catAx>
      <c:valAx>
        <c:axId val="544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82067"/>
        <c:axId val="37945467"/>
      </c:barChart>
      <c:catAx>
        <c:axId val="498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467"/>
        <c:auto val="1"/>
        <c:lblAlgn val="ctr"/>
        <c:lblOffset val="100"/>
        <c:noMultiLvlLbl val="0"/>
      </c:catAx>
      <c:valAx>
        <c:axId val="379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2232"/>
        <c:axId val="7330746"/>
      </c:barChart>
      <c:catAx>
        <c:axId val="166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6"/>
        <c:auto val="1"/>
        <c:lblAlgn val="ctr"/>
        <c:lblOffset val="100"/>
        <c:noMultiLvlLbl val="0"/>
      </c:catAx>
      <c:valAx>
        <c:axId val="73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6606"/>
        <c:axId val="18430049"/>
      </c:barChart>
      <c:catAx>
        <c:axId val="783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49"/>
        <c:auto val="1"/>
        <c:lblAlgn val="ctr"/>
        <c:lblOffset val="100"/>
        <c:noMultiLvlLbl val="0"/>
      </c:catAx>
      <c:valAx>
        <c:axId val="184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3019"/>
        <c:axId val="41357996"/>
      </c:barChart>
      <c:catAx>
        <c:axId val="976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96"/>
        <c:auto val="1"/>
        <c:lblAlgn val="ctr"/>
        <c:lblOffset val="100"/>
        <c:noMultiLvlLbl val="0"/>
      </c:catAx>
      <c:valAx>
        <c:axId val="413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9409"/>
        <c:axId val="45361435"/>
      </c:barChart>
      <c:catAx>
        <c:axId val="993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35"/>
        <c:auto val="1"/>
        <c:lblAlgn val="ctr"/>
        <c:lblOffset val="100"/>
        <c:noMultiLvlLbl val="0"/>
      </c:catAx>
      <c:valAx>
        <c:axId val="453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4011"/>
        <c:axId val="81134114"/>
      </c:barChart>
      <c:catAx>
        <c:axId val="589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14"/>
        <c:auto val="1"/>
        <c:lblAlgn val="ctr"/>
        <c:lblOffset val="100"/>
        <c:noMultiLvlLbl val="0"/>
      </c:catAx>
      <c:valAx>
        <c:axId val="811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