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97000"/>
        <c:axId val="25857940"/>
      </c:scatterChart>
      <c:valAx>
        <c:axId val="7219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940"/>
        <c:crossesAt val="0"/>
        <c:crossBetween val="midCat"/>
      </c:valAx>
      <c:valAx>
        <c:axId val="2585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74728"/>
        <c:axId val="96923848"/>
      </c:scatterChart>
      <c:valAx>
        <c:axId val="5027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848"/>
        <c:crossesAt val="0"/>
        <c:crossBetween val="midCat"/>
      </c:valAx>
      <c:valAx>
        <c:axId val="9692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21355"/>
        <c:axId val="59930778"/>
      </c:scatterChart>
      <c:valAx>
        <c:axId val="6912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778"/>
        <c:crossesAt val="0"/>
        <c:crossBetween val="midCat"/>
      </c:valAx>
      <c:valAx>
        <c:axId val="5993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56818"/>
        <c:axId val="18575935"/>
      </c:scatterChart>
      <c:valAx>
        <c:axId val="5565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935"/>
        <c:crossesAt val="0"/>
        <c:crossBetween val="midCat"/>
      </c:valAx>
      <c:valAx>
        <c:axId val="1857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