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809710"/>
        <c:axId val="10263124"/>
      </c:barChart>
      <c:catAx>
        <c:axId val="18809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3124"/>
        <c:auto val="1"/>
        <c:lblAlgn val="ctr"/>
        <c:lblOffset val="100"/>
        <c:noMultiLvlLbl val="0"/>
      </c:catAx>
      <c:valAx>
        <c:axId val="1026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9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325263"/>
        <c:axId val="34621808"/>
      </c:barChart>
      <c:catAx>
        <c:axId val="15325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1808"/>
        <c:auto val="1"/>
        <c:lblAlgn val="ctr"/>
        <c:lblOffset val="100"/>
        <c:noMultiLvlLbl val="0"/>
      </c:catAx>
      <c:valAx>
        <c:axId val="3462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5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781735"/>
        <c:axId val="50144594"/>
      </c:barChart>
      <c:catAx>
        <c:axId val="66781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4594"/>
        <c:auto val="1"/>
        <c:lblAlgn val="ctr"/>
        <c:lblOffset val="100"/>
        <c:noMultiLvlLbl val="0"/>
      </c:catAx>
      <c:valAx>
        <c:axId val="5014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1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580546"/>
        <c:axId val="26873755"/>
      </c:barChart>
      <c:catAx>
        <c:axId val="54580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3755"/>
        <c:auto val="1"/>
        <c:lblAlgn val="ctr"/>
        <c:lblOffset val="100"/>
        <c:noMultiLvlLbl val="0"/>
      </c:catAx>
      <c:valAx>
        <c:axId val="2687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0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657416"/>
        <c:axId val="36886137"/>
      </c:barChart>
      <c:catAx>
        <c:axId val="8665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6137"/>
        <c:auto val="1"/>
        <c:lblAlgn val="ctr"/>
        <c:lblOffset val="100"/>
        <c:noMultiLvlLbl val="0"/>
      </c:catAx>
      <c:valAx>
        <c:axId val="3688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872097"/>
        <c:axId val="38007782"/>
      </c:barChart>
      <c:catAx>
        <c:axId val="84872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7782"/>
        <c:auto val="1"/>
        <c:lblAlgn val="ctr"/>
        <c:lblOffset val="100"/>
        <c:noMultiLvlLbl val="0"/>
      </c:catAx>
      <c:valAx>
        <c:axId val="3800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2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84031"/>
        <c:axId val="82692180"/>
      </c:barChart>
      <c:catAx>
        <c:axId val="6798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2180"/>
        <c:auto val="1"/>
        <c:lblAlgn val="ctr"/>
        <c:lblOffset val="100"/>
        <c:noMultiLvlLbl val="0"/>
      </c:catAx>
      <c:valAx>
        <c:axId val="8269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588948"/>
        <c:axId val="57353113"/>
      </c:barChart>
      <c:catAx>
        <c:axId val="28588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3113"/>
        <c:auto val="1"/>
        <c:lblAlgn val="ctr"/>
        <c:lblOffset val="100"/>
        <c:noMultiLvlLbl val="0"/>
      </c:catAx>
      <c:valAx>
        <c:axId val="5735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8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635751"/>
        <c:axId val="16673860"/>
      </c:barChart>
      <c:catAx>
        <c:axId val="32635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3860"/>
        <c:auto val="1"/>
        <c:lblAlgn val="ctr"/>
        <c:lblOffset val="100"/>
        <c:noMultiLvlLbl val="0"/>
      </c:catAx>
      <c:valAx>
        <c:axId val="1667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5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803563"/>
        <c:axId val="42580462"/>
      </c:barChart>
      <c:catAx>
        <c:axId val="1880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0462"/>
        <c:auto val="1"/>
        <c:lblAlgn val="ctr"/>
        <c:lblOffset val="100"/>
        <c:noMultiLvlLbl val="0"/>
      </c:catAx>
      <c:valAx>
        <c:axId val="4258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476001"/>
        <c:axId val="19496082"/>
      </c:barChart>
      <c:catAx>
        <c:axId val="62476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6082"/>
        <c:auto val="1"/>
        <c:lblAlgn val="ctr"/>
        <c:lblOffset val="100"/>
        <c:noMultiLvlLbl val="0"/>
      </c:catAx>
      <c:valAx>
        <c:axId val="1949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6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96180"/>
        <c:axId val="73074626"/>
      </c:barChart>
      <c:catAx>
        <c:axId val="5609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4626"/>
        <c:auto val="1"/>
        <c:lblAlgn val="ctr"/>
        <c:lblOffset val="100"/>
        <c:noMultiLvlLbl val="0"/>
      </c:catAx>
      <c:valAx>
        <c:axId val="7307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766250"/>
        <c:axId val="48838538"/>
      </c:barChart>
      <c:catAx>
        <c:axId val="38766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8538"/>
        <c:auto val="1"/>
        <c:lblAlgn val="ctr"/>
        <c:lblOffset val="100"/>
        <c:noMultiLvlLbl val="0"/>
      </c:catAx>
      <c:valAx>
        <c:axId val="4883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6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062054"/>
        <c:axId val="79255852"/>
      </c:barChart>
      <c:catAx>
        <c:axId val="44062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5852"/>
        <c:auto val="1"/>
        <c:lblAlgn val="ctr"/>
        <c:lblOffset val="100"/>
        <c:noMultiLvlLbl val="0"/>
      </c:catAx>
      <c:valAx>
        <c:axId val="7925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2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75072"/>
        <c:axId val="66648488"/>
      </c:barChart>
      <c:catAx>
        <c:axId val="987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8488"/>
        <c:auto val="1"/>
        <c:lblAlgn val="ctr"/>
        <c:lblOffset val="100"/>
        <c:noMultiLvlLbl val="0"/>
      </c:catAx>
      <c:valAx>
        <c:axId val="6664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115215"/>
        <c:axId val="61527434"/>
      </c:barChart>
      <c:catAx>
        <c:axId val="32115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7434"/>
        <c:auto val="1"/>
        <c:lblAlgn val="ctr"/>
        <c:lblOffset val="100"/>
        <c:noMultiLvlLbl val="0"/>
      </c:catAx>
      <c:valAx>
        <c:axId val="6152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5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388664"/>
        <c:axId val="34234480"/>
      </c:barChart>
      <c:catAx>
        <c:axId val="5038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4480"/>
        <c:auto val="1"/>
        <c:lblAlgn val="ctr"/>
        <c:lblOffset val="100"/>
        <c:noMultiLvlLbl val="0"/>
      </c:catAx>
      <c:valAx>
        <c:axId val="3423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053452"/>
        <c:axId val="27560596"/>
      </c:barChart>
      <c:catAx>
        <c:axId val="56053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0596"/>
        <c:auto val="1"/>
        <c:lblAlgn val="ctr"/>
        <c:lblOffset val="100"/>
        <c:noMultiLvlLbl val="0"/>
      </c:catAx>
      <c:valAx>
        <c:axId val="2756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3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