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1414"/>
        <c:axId val="55975339"/>
      </c:scatterChart>
      <c:valAx>
        <c:axId val="2928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339"/>
        <c:crossesAt val="0"/>
        <c:crossBetween val="midCat"/>
      </c:valAx>
      <c:valAx>
        <c:axId val="5597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5995"/>
        <c:axId val="34721924"/>
      </c:scatterChart>
      <c:valAx>
        <c:axId val="9294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924"/>
        <c:crossesAt val="0"/>
        <c:crossBetween val="midCat"/>
      </c:valAx>
      <c:valAx>
        <c:axId val="3472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049"/>
        <c:axId val="19881004"/>
      </c:scatterChart>
      <c:valAx>
        <c:axId val="973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004"/>
        <c:crossesAt val="0"/>
        <c:crossBetween val="midCat"/>
      </c:valAx>
      <c:valAx>
        <c:axId val="1988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1163"/>
        <c:axId val="21594918"/>
      </c:scatterChart>
      <c:valAx>
        <c:axId val="9504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18"/>
        <c:crossesAt val="0"/>
        <c:crossBetween val="midCat"/>
      </c:valAx>
      <c:valAx>
        <c:axId val="2159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