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8204"/>
        <c:axId val="73104272"/>
      </c:barChart>
      <c:catAx>
        <c:axId val="469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72"/>
        <c:auto val="1"/>
        <c:lblAlgn val="ctr"/>
        <c:lblOffset val="100"/>
        <c:noMultiLvlLbl val="0"/>
      </c:catAx>
      <c:valAx>
        <c:axId val="731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9094"/>
        <c:axId val="73226571"/>
      </c:barChart>
      <c:catAx>
        <c:axId val="128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71"/>
        <c:auto val="1"/>
        <c:lblAlgn val="ctr"/>
        <c:lblOffset val="100"/>
        <c:noMultiLvlLbl val="0"/>
      </c:catAx>
      <c:valAx>
        <c:axId val="732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4836"/>
        <c:axId val="45232411"/>
      </c:barChart>
      <c:catAx>
        <c:axId val="950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411"/>
        <c:auto val="1"/>
        <c:lblAlgn val="ctr"/>
        <c:lblOffset val="100"/>
        <c:noMultiLvlLbl val="0"/>
      </c:catAx>
      <c:valAx>
        <c:axId val="452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2919"/>
        <c:axId val="76576228"/>
      </c:barChart>
      <c:catAx>
        <c:axId val="178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28"/>
        <c:auto val="1"/>
        <c:lblAlgn val="ctr"/>
        <c:lblOffset val="100"/>
        <c:noMultiLvlLbl val="0"/>
      </c:catAx>
      <c:valAx>
        <c:axId val="765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8692"/>
        <c:axId val="90647058"/>
      </c:barChart>
      <c:catAx>
        <c:axId val="180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058"/>
        <c:auto val="1"/>
        <c:lblAlgn val="ctr"/>
        <c:lblOffset val="100"/>
        <c:noMultiLvlLbl val="0"/>
      </c:catAx>
      <c:valAx>
        <c:axId val="906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5159"/>
        <c:axId val="59785501"/>
      </c:barChart>
      <c:catAx>
        <c:axId val="80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501"/>
        <c:auto val="1"/>
        <c:lblAlgn val="ctr"/>
        <c:lblOffset val="100"/>
        <c:noMultiLvlLbl val="0"/>
      </c:catAx>
      <c:valAx>
        <c:axId val="597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0564"/>
        <c:axId val="33973184"/>
      </c:barChart>
      <c:catAx>
        <c:axId val="740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184"/>
        <c:auto val="1"/>
        <c:lblAlgn val="ctr"/>
        <c:lblOffset val="100"/>
        <c:noMultiLvlLbl val="0"/>
      </c:catAx>
      <c:valAx>
        <c:axId val="339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6330"/>
        <c:axId val="88693452"/>
      </c:barChart>
      <c:catAx>
        <c:axId val="477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52"/>
        <c:auto val="1"/>
        <c:lblAlgn val="ctr"/>
        <c:lblOffset val="100"/>
        <c:noMultiLvlLbl val="0"/>
      </c:catAx>
      <c:valAx>
        <c:axId val="886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6850"/>
        <c:axId val="33104851"/>
      </c:barChart>
      <c:catAx>
        <c:axId val="404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851"/>
        <c:auto val="1"/>
        <c:lblAlgn val="ctr"/>
        <c:lblOffset val="100"/>
        <c:noMultiLvlLbl val="0"/>
      </c:catAx>
      <c:valAx>
        <c:axId val="331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40527"/>
        <c:axId val="70147087"/>
      </c:barChart>
      <c:catAx>
        <c:axId val="353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087"/>
        <c:auto val="1"/>
        <c:lblAlgn val="ctr"/>
        <c:lblOffset val="100"/>
        <c:noMultiLvlLbl val="0"/>
      </c:catAx>
      <c:valAx>
        <c:axId val="701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6589"/>
        <c:axId val="68621759"/>
      </c:barChart>
      <c:catAx>
        <c:axId val="361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759"/>
        <c:auto val="1"/>
        <c:lblAlgn val="ctr"/>
        <c:lblOffset val="100"/>
        <c:noMultiLvlLbl val="0"/>
      </c:catAx>
      <c:valAx>
        <c:axId val="686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5881"/>
        <c:axId val="76176162"/>
      </c:barChart>
      <c:catAx>
        <c:axId val="345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62"/>
        <c:auto val="1"/>
        <c:lblAlgn val="ctr"/>
        <c:lblOffset val="100"/>
        <c:noMultiLvlLbl val="0"/>
      </c:catAx>
      <c:valAx>
        <c:axId val="761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6026"/>
        <c:axId val="9322302"/>
      </c:barChart>
      <c:catAx>
        <c:axId val="192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2"/>
        <c:auto val="1"/>
        <c:lblAlgn val="ctr"/>
        <c:lblOffset val="100"/>
        <c:noMultiLvlLbl val="0"/>
      </c:catAx>
      <c:valAx>
        <c:axId val="93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7166"/>
        <c:axId val="46642980"/>
      </c:barChart>
      <c:catAx>
        <c:axId val="606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80"/>
        <c:auto val="1"/>
        <c:lblAlgn val="ctr"/>
        <c:lblOffset val="100"/>
        <c:noMultiLvlLbl val="0"/>
      </c:catAx>
      <c:valAx>
        <c:axId val="46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94232"/>
        <c:axId val="28624828"/>
      </c:barChart>
      <c:catAx>
        <c:axId val="991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28"/>
        <c:auto val="1"/>
        <c:lblAlgn val="ctr"/>
        <c:lblOffset val="100"/>
        <c:noMultiLvlLbl val="0"/>
      </c:catAx>
      <c:valAx>
        <c:axId val="286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0057"/>
        <c:axId val="47394844"/>
      </c:barChart>
      <c:catAx>
        <c:axId val="214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44"/>
        <c:auto val="1"/>
        <c:lblAlgn val="ctr"/>
        <c:lblOffset val="100"/>
        <c:noMultiLvlLbl val="0"/>
      </c:catAx>
      <c:valAx>
        <c:axId val="473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86960"/>
        <c:axId val="6721611"/>
      </c:barChart>
      <c:catAx>
        <c:axId val="162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1"/>
        <c:auto val="1"/>
        <c:lblAlgn val="ctr"/>
        <c:lblOffset val="100"/>
        <c:noMultiLvlLbl val="0"/>
      </c:catAx>
      <c:valAx>
        <c:axId val="67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544"/>
        <c:axId val="30081722"/>
      </c:barChart>
      <c:catAx>
        <c:axId val="21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722"/>
        <c:auto val="1"/>
        <c:lblAlgn val="ctr"/>
        <c:lblOffset val="100"/>
        <c:noMultiLvlLbl val="0"/>
      </c:catAx>
      <c:valAx>
        <c:axId val="300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