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39916"/>
        <c:axId val="17458259"/>
      </c:scatterChart>
      <c:valAx>
        <c:axId val="1223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259"/>
        <c:crossesAt val="0"/>
        <c:crossBetween val="midCat"/>
      </c:valAx>
      <c:valAx>
        <c:axId val="17458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06139"/>
        <c:axId val="41608831"/>
      </c:scatterChart>
      <c:valAx>
        <c:axId val="32206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831"/>
        <c:crossesAt val="0"/>
        <c:crossBetween val="midCat"/>
      </c:valAx>
      <c:valAx>
        <c:axId val="4160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03242"/>
        <c:axId val="79999606"/>
      </c:scatterChart>
      <c:valAx>
        <c:axId val="6930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606"/>
        <c:crossesAt val="0"/>
        <c:crossBetween val="midCat"/>
      </c:valAx>
      <c:valAx>
        <c:axId val="79999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29278"/>
        <c:axId val="8196689"/>
      </c:scatterChart>
      <c:valAx>
        <c:axId val="62229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89"/>
        <c:crossesAt val="0"/>
        <c:crossBetween val="midCat"/>
      </c:valAx>
      <c:valAx>
        <c:axId val="8196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