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13212"/>
        <c:axId val="79768529"/>
      </c:barChart>
      <c:catAx>
        <c:axId val="572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29"/>
        <c:auto val="1"/>
        <c:lblAlgn val="ctr"/>
        <c:lblOffset val="100"/>
        <c:noMultiLvlLbl val="0"/>
      </c:catAx>
      <c:valAx>
        <c:axId val="797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1186"/>
        <c:axId val="86110503"/>
      </c:barChart>
      <c:catAx>
        <c:axId val="93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503"/>
        <c:auto val="1"/>
        <c:lblAlgn val="ctr"/>
        <c:lblOffset val="100"/>
        <c:noMultiLvlLbl val="0"/>
      </c:catAx>
      <c:valAx>
        <c:axId val="861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460"/>
        <c:axId val="98051590"/>
      </c:barChart>
      <c:catAx>
        <c:axId val="135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590"/>
        <c:auto val="1"/>
        <c:lblAlgn val="ctr"/>
        <c:lblOffset val="100"/>
        <c:noMultiLvlLbl val="0"/>
      </c:catAx>
      <c:valAx>
        <c:axId val="980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73524"/>
        <c:axId val="62838657"/>
      </c:barChart>
      <c:catAx>
        <c:axId val="884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57"/>
        <c:auto val="1"/>
        <c:lblAlgn val="ctr"/>
        <c:lblOffset val="100"/>
        <c:noMultiLvlLbl val="0"/>
      </c:catAx>
      <c:valAx>
        <c:axId val="628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3162"/>
        <c:axId val="58397430"/>
      </c:barChart>
      <c:catAx>
        <c:axId val="613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30"/>
        <c:auto val="1"/>
        <c:lblAlgn val="ctr"/>
        <c:lblOffset val="100"/>
        <c:noMultiLvlLbl val="0"/>
      </c:catAx>
      <c:valAx>
        <c:axId val="583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1803"/>
        <c:axId val="8630139"/>
      </c:barChart>
      <c:catAx>
        <c:axId val="951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9"/>
        <c:auto val="1"/>
        <c:lblAlgn val="ctr"/>
        <c:lblOffset val="100"/>
        <c:noMultiLvlLbl val="0"/>
      </c:catAx>
      <c:valAx>
        <c:axId val="86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5302"/>
        <c:axId val="54752291"/>
      </c:barChart>
      <c:catAx>
        <c:axId val="732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291"/>
        <c:auto val="1"/>
        <c:lblAlgn val="ctr"/>
        <c:lblOffset val="100"/>
        <c:noMultiLvlLbl val="0"/>
      </c:catAx>
      <c:valAx>
        <c:axId val="547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977"/>
        <c:axId val="85066201"/>
      </c:barChart>
      <c:catAx>
        <c:axId val="30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01"/>
        <c:auto val="1"/>
        <c:lblAlgn val="ctr"/>
        <c:lblOffset val="100"/>
        <c:noMultiLvlLbl val="0"/>
      </c:catAx>
      <c:valAx>
        <c:axId val="850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7229"/>
        <c:axId val="37569908"/>
      </c:barChart>
      <c:catAx>
        <c:axId val="384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908"/>
        <c:auto val="1"/>
        <c:lblAlgn val="ctr"/>
        <c:lblOffset val="100"/>
        <c:noMultiLvlLbl val="0"/>
      </c:catAx>
      <c:valAx>
        <c:axId val="375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6781"/>
        <c:axId val="95275834"/>
      </c:barChart>
      <c:catAx>
        <c:axId val="81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834"/>
        <c:auto val="1"/>
        <c:lblAlgn val="ctr"/>
        <c:lblOffset val="100"/>
        <c:noMultiLvlLbl val="0"/>
      </c:catAx>
      <c:valAx>
        <c:axId val="952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3784"/>
        <c:axId val="83538257"/>
      </c:barChart>
      <c:catAx>
        <c:axId val="334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257"/>
        <c:auto val="1"/>
        <c:lblAlgn val="ctr"/>
        <c:lblOffset val="100"/>
        <c:noMultiLvlLbl val="0"/>
      </c:catAx>
      <c:valAx>
        <c:axId val="835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96878"/>
        <c:axId val="6952580"/>
      </c:barChart>
      <c:catAx>
        <c:axId val="791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80"/>
        <c:auto val="1"/>
        <c:lblAlgn val="ctr"/>
        <c:lblOffset val="100"/>
        <c:noMultiLvlLbl val="0"/>
      </c:catAx>
      <c:valAx>
        <c:axId val="69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1172"/>
        <c:axId val="4712767"/>
      </c:barChart>
      <c:catAx>
        <c:axId val="18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67"/>
        <c:auto val="1"/>
        <c:lblAlgn val="ctr"/>
        <c:lblOffset val="100"/>
        <c:noMultiLvlLbl val="0"/>
      </c:catAx>
      <c:valAx>
        <c:axId val="47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26207"/>
        <c:axId val="61292402"/>
      </c:barChart>
      <c:catAx>
        <c:axId val="609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402"/>
        <c:auto val="1"/>
        <c:lblAlgn val="ctr"/>
        <c:lblOffset val="100"/>
        <c:noMultiLvlLbl val="0"/>
      </c:catAx>
      <c:valAx>
        <c:axId val="612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09312"/>
        <c:axId val="83220024"/>
      </c:barChart>
      <c:catAx>
        <c:axId val="978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24"/>
        <c:auto val="1"/>
        <c:lblAlgn val="ctr"/>
        <c:lblOffset val="100"/>
        <c:noMultiLvlLbl val="0"/>
      </c:catAx>
      <c:valAx>
        <c:axId val="832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8794"/>
        <c:axId val="13078668"/>
      </c:barChart>
      <c:catAx>
        <c:axId val="931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68"/>
        <c:auto val="1"/>
        <c:lblAlgn val="ctr"/>
        <c:lblOffset val="100"/>
        <c:noMultiLvlLbl val="0"/>
      </c:catAx>
      <c:valAx>
        <c:axId val="130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9219"/>
        <c:axId val="11230184"/>
      </c:barChart>
      <c:catAx>
        <c:axId val="586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184"/>
        <c:auto val="1"/>
        <c:lblAlgn val="ctr"/>
        <c:lblOffset val="100"/>
        <c:noMultiLvlLbl val="0"/>
      </c:catAx>
      <c:valAx>
        <c:axId val="112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42328"/>
        <c:axId val="63906558"/>
      </c:barChart>
      <c:catAx>
        <c:axId val="988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558"/>
        <c:auto val="1"/>
        <c:lblAlgn val="ctr"/>
        <c:lblOffset val="100"/>
        <c:noMultiLvlLbl val="0"/>
      </c:catAx>
      <c:valAx>
        <c:axId val="639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