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9251"/>
        <c:axId val="12914642"/>
      </c:scatterChart>
      <c:valAx>
        <c:axId val="6659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4642"/>
        <c:crossesAt val="0"/>
        <c:crossBetween val="midCat"/>
      </c:valAx>
      <c:valAx>
        <c:axId val="12914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65900"/>
        <c:axId val="92007256"/>
      </c:scatterChart>
      <c:valAx>
        <c:axId val="37465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7256"/>
        <c:crossesAt val="0"/>
        <c:crossBetween val="midCat"/>
      </c:valAx>
      <c:valAx>
        <c:axId val="92007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9303"/>
        <c:axId val="39807131"/>
      </c:scatterChart>
      <c:valAx>
        <c:axId val="8499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131"/>
        <c:crossesAt val="0"/>
        <c:crossBetween val="midCat"/>
      </c:valAx>
      <c:valAx>
        <c:axId val="39807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93642"/>
        <c:axId val="2482628"/>
      </c:scatterChart>
      <c:valAx>
        <c:axId val="98193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628"/>
        <c:crossesAt val="0"/>
        <c:crossBetween val="midCat"/>
      </c:valAx>
      <c:valAx>
        <c:axId val="2482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3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