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82430"/>
        <c:axId val="85150465"/>
      </c:barChart>
      <c:catAx>
        <c:axId val="849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65"/>
        <c:auto val="1"/>
        <c:lblAlgn val="ctr"/>
        <c:lblOffset val="100"/>
        <c:noMultiLvlLbl val="0"/>
      </c:catAx>
      <c:valAx>
        <c:axId val="851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004"/>
        <c:axId val="69491691"/>
      </c:barChart>
      <c:catAx>
        <c:axId val="21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91"/>
        <c:auto val="1"/>
        <c:lblAlgn val="ctr"/>
        <c:lblOffset val="100"/>
        <c:noMultiLvlLbl val="0"/>
      </c:catAx>
      <c:valAx>
        <c:axId val="694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9760"/>
        <c:axId val="10693874"/>
      </c:barChart>
      <c:catAx>
        <c:axId val="958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74"/>
        <c:auto val="1"/>
        <c:lblAlgn val="ctr"/>
        <c:lblOffset val="100"/>
        <c:noMultiLvlLbl val="0"/>
      </c:catAx>
      <c:valAx>
        <c:axId val="106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46265"/>
        <c:axId val="95475539"/>
      </c:barChart>
      <c:catAx>
        <c:axId val="809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39"/>
        <c:auto val="1"/>
        <c:lblAlgn val="ctr"/>
        <c:lblOffset val="100"/>
        <c:noMultiLvlLbl val="0"/>
      </c:catAx>
      <c:valAx>
        <c:axId val="954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791"/>
        <c:axId val="32881736"/>
      </c:barChart>
      <c:catAx>
        <c:axId val="88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36"/>
        <c:auto val="1"/>
        <c:lblAlgn val="ctr"/>
        <c:lblOffset val="100"/>
        <c:noMultiLvlLbl val="0"/>
      </c:catAx>
      <c:valAx>
        <c:axId val="328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1701"/>
        <c:axId val="10765962"/>
      </c:barChart>
      <c:catAx>
        <c:axId val="336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62"/>
        <c:auto val="1"/>
        <c:lblAlgn val="ctr"/>
        <c:lblOffset val="100"/>
        <c:noMultiLvlLbl val="0"/>
      </c:catAx>
      <c:valAx>
        <c:axId val="107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9605"/>
        <c:axId val="22076668"/>
      </c:barChart>
      <c:catAx>
        <c:axId val="166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668"/>
        <c:auto val="1"/>
        <c:lblAlgn val="ctr"/>
        <c:lblOffset val="100"/>
        <c:noMultiLvlLbl val="0"/>
      </c:catAx>
      <c:valAx>
        <c:axId val="220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5988"/>
        <c:axId val="8510552"/>
      </c:barChart>
      <c:catAx>
        <c:axId val="535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52"/>
        <c:auto val="1"/>
        <c:lblAlgn val="ctr"/>
        <c:lblOffset val="100"/>
        <c:noMultiLvlLbl val="0"/>
      </c:catAx>
      <c:valAx>
        <c:axId val="85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4773"/>
        <c:axId val="3050926"/>
      </c:barChart>
      <c:catAx>
        <c:axId val="548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6"/>
        <c:auto val="1"/>
        <c:lblAlgn val="ctr"/>
        <c:lblOffset val="100"/>
        <c:noMultiLvlLbl val="0"/>
      </c:catAx>
      <c:valAx>
        <c:axId val="3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9293"/>
        <c:axId val="24417879"/>
      </c:barChart>
      <c:catAx>
        <c:axId val="911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79"/>
        <c:auto val="1"/>
        <c:lblAlgn val="ctr"/>
        <c:lblOffset val="100"/>
        <c:noMultiLvlLbl val="0"/>
      </c:catAx>
      <c:valAx>
        <c:axId val="244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14423"/>
        <c:axId val="64406327"/>
      </c:barChart>
      <c:catAx>
        <c:axId val="811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27"/>
        <c:auto val="1"/>
        <c:lblAlgn val="ctr"/>
        <c:lblOffset val="100"/>
        <c:noMultiLvlLbl val="0"/>
      </c:catAx>
      <c:valAx>
        <c:axId val="644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1906"/>
        <c:axId val="60065588"/>
      </c:barChart>
      <c:catAx>
        <c:axId val="649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588"/>
        <c:auto val="1"/>
        <c:lblAlgn val="ctr"/>
        <c:lblOffset val="100"/>
        <c:noMultiLvlLbl val="0"/>
      </c:catAx>
      <c:valAx>
        <c:axId val="600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06536"/>
        <c:axId val="73804060"/>
      </c:barChart>
      <c:catAx>
        <c:axId val="720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60"/>
        <c:auto val="1"/>
        <c:lblAlgn val="ctr"/>
        <c:lblOffset val="100"/>
        <c:noMultiLvlLbl val="0"/>
      </c:catAx>
      <c:valAx>
        <c:axId val="738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7784"/>
        <c:axId val="68632187"/>
      </c:barChart>
      <c:catAx>
        <c:axId val="434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187"/>
        <c:auto val="1"/>
        <c:lblAlgn val="ctr"/>
        <c:lblOffset val="100"/>
        <c:noMultiLvlLbl val="0"/>
      </c:catAx>
      <c:valAx>
        <c:axId val="686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4787"/>
        <c:axId val="73646092"/>
      </c:barChart>
      <c:catAx>
        <c:axId val="184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92"/>
        <c:auto val="1"/>
        <c:lblAlgn val="ctr"/>
        <c:lblOffset val="100"/>
        <c:noMultiLvlLbl val="0"/>
      </c:catAx>
      <c:valAx>
        <c:axId val="736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40299"/>
        <c:axId val="80182132"/>
      </c:barChart>
      <c:catAx>
        <c:axId val="390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32"/>
        <c:auto val="1"/>
        <c:lblAlgn val="ctr"/>
        <c:lblOffset val="100"/>
        <c:noMultiLvlLbl val="0"/>
      </c:catAx>
      <c:valAx>
        <c:axId val="801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710"/>
        <c:axId val="86862581"/>
      </c:barChart>
      <c:catAx>
        <c:axId val="47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581"/>
        <c:auto val="1"/>
        <c:lblAlgn val="ctr"/>
        <c:lblOffset val="100"/>
        <c:noMultiLvlLbl val="0"/>
      </c:catAx>
      <c:valAx>
        <c:axId val="868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2604"/>
        <c:axId val="90459961"/>
      </c:barChart>
      <c:catAx>
        <c:axId val="891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61"/>
        <c:auto val="1"/>
        <c:lblAlgn val="ctr"/>
        <c:lblOffset val="100"/>
        <c:noMultiLvlLbl val="0"/>
      </c:catAx>
      <c:valAx>
        <c:axId val="904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