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1823"/>
        <c:axId val="52865076"/>
      </c:scatterChart>
      <c:valAx>
        <c:axId val="691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76"/>
        <c:crossesAt val="0"/>
        <c:crossBetween val="midCat"/>
      </c:valAx>
      <c:valAx>
        <c:axId val="5286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9647"/>
        <c:axId val="26274479"/>
      </c:scatterChart>
      <c:valAx>
        <c:axId val="6539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479"/>
        <c:crossesAt val="0"/>
        <c:crossBetween val="midCat"/>
      </c:valAx>
      <c:valAx>
        <c:axId val="2627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8304"/>
        <c:axId val="79202765"/>
      </c:scatterChart>
      <c:valAx>
        <c:axId val="5493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765"/>
        <c:crossesAt val="0"/>
        <c:crossBetween val="midCat"/>
      </c:valAx>
      <c:valAx>
        <c:axId val="7920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0331"/>
        <c:axId val="67488150"/>
      </c:scatterChart>
      <c:valAx>
        <c:axId val="9500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150"/>
        <c:crossesAt val="0"/>
        <c:crossBetween val="midCat"/>
      </c:valAx>
      <c:valAx>
        <c:axId val="6748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