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6842"/>
        <c:axId val="35946333"/>
      </c:barChart>
      <c:catAx>
        <c:axId val="3826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333"/>
        <c:auto val="1"/>
        <c:lblAlgn val="ctr"/>
        <c:lblOffset val="100"/>
        <c:noMultiLvlLbl val="0"/>
      </c:catAx>
      <c:valAx>
        <c:axId val="359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0424"/>
        <c:axId val="16842955"/>
      </c:barChart>
      <c:catAx>
        <c:axId val="223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955"/>
        <c:auto val="1"/>
        <c:lblAlgn val="ctr"/>
        <c:lblOffset val="100"/>
        <c:noMultiLvlLbl val="0"/>
      </c:catAx>
      <c:valAx>
        <c:axId val="168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1597"/>
        <c:axId val="83701650"/>
      </c:barChart>
      <c:catAx>
        <c:axId val="855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50"/>
        <c:auto val="1"/>
        <c:lblAlgn val="ctr"/>
        <c:lblOffset val="100"/>
        <c:noMultiLvlLbl val="0"/>
      </c:catAx>
      <c:valAx>
        <c:axId val="837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03384"/>
        <c:axId val="98773744"/>
      </c:barChart>
      <c:catAx>
        <c:axId val="878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44"/>
        <c:auto val="1"/>
        <c:lblAlgn val="ctr"/>
        <c:lblOffset val="100"/>
        <c:noMultiLvlLbl val="0"/>
      </c:catAx>
      <c:valAx>
        <c:axId val="987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5330"/>
        <c:axId val="43974067"/>
      </c:barChart>
      <c:catAx>
        <c:axId val="487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067"/>
        <c:auto val="1"/>
        <c:lblAlgn val="ctr"/>
        <c:lblOffset val="100"/>
        <c:noMultiLvlLbl val="0"/>
      </c:catAx>
      <c:valAx>
        <c:axId val="439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4139"/>
        <c:axId val="42875987"/>
      </c:barChart>
      <c:catAx>
        <c:axId val="921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987"/>
        <c:auto val="1"/>
        <c:lblAlgn val="ctr"/>
        <c:lblOffset val="100"/>
        <c:noMultiLvlLbl val="0"/>
      </c:catAx>
      <c:valAx>
        <c:axId val="428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9895"/>
        <c:axId val="93334081"/>
      </c:barChart>
      <c:catAx>
        <c:axId val="667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081"/>
        <c:auto val="1"/>
        <c:lblAlgn val="ctr"/>
        <c:lblOffset val="100"/>
        <c:noMultiLvlLbl val="0"/>
      </c:catAx>
      <c:valAx>
        <c:axId val="933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90084"/>
        <c:axId val="25341317"/>
      </c:barChart>
      <c:catAx>
        <c:axId val="719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317"/>
        <c:auto val="1"/>
        <c:lblAlgn val="ctr"/>
        <c:lblOffset val="100"/>
        <c:noMultiLvlLbl val="0"/>
      </c:catAx>
      <c:valAx>
        <c:axId val="253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03787"/>
        <c:axId val="30754769"/>
      </c:barChart>
      <c:catAx>
        <c:axId val="214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769"/>
        <c:auto val="1"/>
        <c:lblAlgn val="ctr"/>
        <c:lblOffset val="100"/>
        <c:noMultiLvlLbl val="0"/>
      </c:catAx>
      <c:valAx>
        <c:axId val="307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1497"/>
        <c:axId val="20871481"/>
      </c:barChart>
      <c:catAx>
        <c:axId val="600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81"/>
        <c:auto val="1"/>
        <c:lblAlgn val="ctr"/>
        <c:lblOffset val="100"/>
        <c:noMultiLvlLbl val="0"/>
      </c:catAx>
      <c:valAx>
        <c:axId val="208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8489"/>
        <c:axId val="88937469"/>
      </c:barChart>
      <c:catAx>
        <c:axId val="657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69"/>
        <c:auto val="1"/>
        <c:lblAlgn val="ctr"/>
        <c:lblOffset val="100"/>
        <c:noMultiLvlLbl val="0"/>
      </c:catAx>
      <c:valAx>
        <c:axId val="889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3951"/>
        <c:axId val="84468833"/>
      </c:barChart>
      <c:catAx>
        <c:axId val="187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33"/>
        <c:auto val="1"/>
        <c:lblAlgn val="ctr"/>
        <c:lblOffset val="100"/>
        <c:noMultiLvlLbl val="0"/>
      </c:catAx>
      <c:valAx>
        <c:axId val="844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09888"/>
        <c:axId val="59808867"/>
      </c:barChart>
      <c:catAx>
        <c:axId val="572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867"/>
        <c:auto val="1"/>
        <c:lblAlgn val="ctr"/>
        <c:lblOffset val="100"/>
        <c:noMultiLvlLbl val="0"/>
      </c:catAx>
      <c:valAx>
        <c:axId val="598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99474"/>
        <c:axId val="91311922"/>
      </c:barChart>
      <c:catAx>
        <c:axId val="575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922"/>
        <c:auto val="1"/>
        <c:lblAlgn val="ctr"/>
        <c:lblOffset val="100"/>
        <c:noMultiLvlLbl val="0"/>
      </c:catAx>
      <c:valAx>
        <c:axId val="913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3722"/>
        <c:axId val="95773369"/>
      </c:barChart>
      <c:catAx>
        <c:axId val="797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369"/>
        <c:auto val="1"/>
        <c:lblAlgn val="ctr"/>
        <c:lblOffset val="100"/>
        <c:noMultiLvlLbl val="0"/>
      </c:catAx>
      <c:valAx>
        <c:axId val="957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99054"/>
        <c:axId val="22227896"/>
      </c:barChart>
      <c:catAx>
        <c:axId val="6909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896"/>
        <c:auto val="1"/>
        <c:lblAlgn val="ctr"/>
        <c:lblOffset val="100"/>
        <c:noMultiLvlLbl val="0"/>
      </c:catAx>
      <c:valAx>
        <c:axId val="222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55889"/>
        <c:axId val="50000384"/>
      </c:barChart>
      <c:catAx>
        <c:axId val="147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384"/>
        <c:auto val="1"/>
        <c:lblAlgn val="ctr"/>
        <c:lblOffset val="100"/>
        <c:noMultiLvlLbl val="0"/>
      </c:catAx>
      <c:valAx>
        <c:axId val="500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8307"/>
        <c:axId val="91893143"/>
      </c:barChart>
      <c:catAx>
        <c:axId val="5746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143"/>
        <c:auto val="1"/>
        <c:lblAlgn val="ctr"/>
        <c:lblOffset val="100"/>
        <c:noMultiLvlLbl val="0"/>
      </c:catAx>
      <c:valAx>
        <c:axId val="918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