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64337"/>
        <c:axId val="67811341"/>
      </c:scatterChart>
      <c:valAx>
        <c:axId val="33164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341"/>
        <c:crossesAt val="0"/>
        <c:crossBetween val="midCat"/>
      </c:valAx>
      <c:valAx>
        <c:axId val="67811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26308"/>
        <c:axId val="37860612"/>
      </c:scatterChart>
      <c:valAx>
        <c:axId val="53626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612"/>
        <c:crossesAt val="0"/>
        <c:crossBetween val="midCat"/>
      </c:valAx>
      <c:valAx>
        <c:axId val="37860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03843"/>
        <c:axId val="38693231"/>
      </c:scatterChart>
      <c:valAx>
        <c:axId val="39103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231"/>
        <c:crossesAt val="0"/>
        <c:crossBetween val="midCat"/>
      </c:valAx>
      <c:valAx>
        <c:axId val="38693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50028"/>
        <c:axId val="13646229"/>
      </c:scatterChart>
      <c:valAx>
        <c:axId val="39250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229"/>
        <c:crossesAt val="0"/>
        <c:crossBetween val="midCat"/>
      </c:valAx>
      <c:valAx>
        <c:axId val="13646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