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60142"/>
        <c:axId val="99552843"/>
      </c:barChart>
      <c:catAx>
        <c:axId val="7496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843"/>
        <c:auto val="1"/>
        <c:lblAlgn val="ctr"/>
        <c:lblOffset val="100"/>
        <c:noMultiLvlLbl val="0"/>
      </c:catAx>
      <c:valAx>
        <c:axId val="9955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03478"/>
        <c:axId val="25169775"/>
      </c:barChart>
      <c:catAx>
        <c:axId val="3980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775"/>
        <c:auto val="1"/>
        <c:lblAlgn val="ctr"/>
        <c:lblOffset val="100"/>
        <c:noMultiLvlLbl val="0"/>
      </c:catAx>
      <c:valAx>
        <c:axId val="2516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09618"/>
        <c:axId val="20647763"/>
      </c:barChart>
      <c:catAx>
        <c:axId val="6540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763"/>
        <c:auto val="1"/>
        <c:lblAlgn val="ctr"/>
        <c:lblOffset val="100"/>
        <c:noMultiLvlLbl val="0"/>
      </c:catAx>
      <c:valAx>
        <c:axId val="2064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37900"/>
        <c:axId val="11902644"/>
      </c:barChart>
      <c:catAx>
        <c:axId val="1293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644"/>
        <c:auto val="1"/>
        <c:lblAlgn val="ctr"/>
        <c:lblOffset val="100"/>
        <c:noMultiLvlLbl val="0"/>
      </c:catAx>
      <c:valAx>
        <c:axId val="1190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35258"/>
        <c:axId val="47341519"/>
      </c:barChart>
      <c:catAx>
        <c:axId val="2743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519"/>
        <c:auto val="1"/>
        <c:lblAlgn val="ctr"/>
        <c:lblOffset val="100"/>
        <c:noMultiLvlLbl val="0"/>
      </c:catAx>
      <c:valAx>
        <c:axId val="4734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84638"/>
        <c:axId val="52497657"/>
      </c:barChart>
      <c:catAx>
        <c:axId val="2298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657"/>
        <c:auto val="1"/>
        <c:lblAlgn val="ctr"/>
        <c:lblOffset val="100"/>
        <c:noMultiLvlLbl val="0"/>
      </c:catAx>
      <c:valAx>
        <c:axId val="5249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95323"/>
        <c:axId val="56451384"/>
      </c:barChart>
      <c:catAx>
        <c:axId val="3249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384"/>
        <c:auto val="1"/>
        <c:lblAlgn val="ctr"/>
        <c:lblOffset val="100"/>
        <c:noMultiLvlLbl val="0"/>
      </c:catAx>
      <c:valAx>
        <c:axId val="5645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70300"/>
        <c:axId val="39854642"/>
      </c:barChart>
      <c:catAx>
        <c:axId val="5147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642"/>
        <c:auto val="1"/>
        <c:lblAlgn val="ctr"/>
        <c:lblOffset val="100"/>
        <c:noMultiLvlLbl val="0"/>
      </c:catAx>
      <c:valAx>
        <c:axId val="3985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53688"/>
        <c:axId val="67669429"/>
      </c:barChart>
      <c:catAx>
        <c:axId val="6275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429"/>
        <c:auto val="1"/>
        <c:lblAlgn val="ctr"/>
        <c:lblOffset val="100"/>
        <c:noMultiLvlLbl val="0"/>
      </c:catAx>
      <c:valAx>
        <c:axId val="6766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13241"/>
        <c:axId val="23109639"/>
      </c:barChart>
      <c:catAx>
        <c:axId val="4961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639"/>
        <c:auto val="1"/>
        <c:lblAlgn val="ctr"/>
        <c:lblOffset val="100"/>
        <c:noMultiLvlLbl val="0"/>
      </c:catAx>
      <c:valAx>
        <c:axId val="2310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90559"/>
        <c:axId val="87984902"/>
      </c:barChart>
      <c:catAx>
        <c:axId val="4179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902"/>
        <c:auto val="1"/>
        <c:lblAlgn val="ctr"/>
        <c:lblOffset val="100"/>
        <c:noMultiLvlLbl val="0"/>
      </c:catAx>
      <c:valAx>
        <c:axId val="8798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70551"/>
        <c:axId val="47736319"/>
      </c:barChart>
      <c:catAx>
        <c:axId val="9077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319"/>
        <c:auto val="1"/>
        <c:lblAlgn val="ctr"/>
        <c:lblOffset val="100"/>
        <c:noMultiLvlLbl val="0"/>
      </c:catAx>
      <c:valAx>
        <c:axId val="4773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44538"/>
        <c:axId val="65518378"/>
      </c:barChart>
      <c:catAx>
        <c:axId val="2824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378"/>
        <c:auto val="1"/>
        <c:lblAlgn val="ctr"/>
        <c:lblOffset val="100"/>
        <c:noMultiLvlLbl val="0"/>
      </c:catAx>
      <c:valAx>
        <c:axId val="6551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50774"/>
        <c:axId val="71764483"/>
      </c:barChart>
      <c:catAx>
        <c:axId val="5545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483"/>
        <c:auto val="1"/>
        <c:lblAlgn val="ctr"/>
        <c:lblOffset val="100"/>
        <c:noMultiLvlLbl val="0"/>
      </c:catAx>
      <c:valAx>
        <c:axId val="7176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91500"/>
        <c:axId val="49986613"/>
      </c:barChart>
      <c:catAx>
        <c:axId val="2879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613"/>
        <c:auto val="1"/>
        <c:lblAlgn val="ctr"/>
        <c:lblOffset val="100"/>
        <c:noMultiLvlLbl val="0"/>
      </c:catAx>
      <c:valAx>
        <c:axId val="4998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23246"/>
        <c:axId val="27632141"/>
      </c:barChart>
      <c:catAx>
        <c:axId val="9652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141"/>
        <c:auto val="1"/>
        <c:lblAlgn val="ctr"/>
        <c:lblOffset val="100"/>
        <c:noMultiLvlLbl val="0"/>
      </c:catAx>
      <c:valAx>
        <c:axId val="2763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0787"/>
        <c:axId val="7872459"/>
      </c:barChart>
      <c:catAx>
        <c:axId val="804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59"/>
        <c:auto val="1"/>
        <c:lblAlgn val="ctr"/>
        <c:lblOffset val="100"/>
        <c:noMultiLvlLbl val="0"/>
      </c:catAx>
      <c:valAx>
        <c:axId val="787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90471"/>
        <c:axId val="45761354"/>
      </c:barChart>
      <c:catAx>
        <c:axId val="1709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354"/>
        <c:auto val="1"/>
        <c:lblAlgn val="ctr"/>
        <c:lblOffset val="100"/>
        <c:noMultiLvlLbl val="0"/>
      </c:catAx>
      <c:valAx>
        <c:axId val="4576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