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6542"/>
        <c:axId val="83560667"/>
      </c:barChart>
      <c:catAx>
        <c:axId val="9971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667"/>
        <c:auto val="1"/>
        <c:lblAlgn val="ctr"/>
        <c:lblOffset val="100"/>
        <c:noMultiLvlLbl val="0"/>
      </c:catAx>
      <c:valAx>
        <c:axId val="835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14203"/>
        <c:axId val="64043247"/>
      </c:barChart>
      <c:catAx>
        <c:axId val="945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47"/>
        <c:auto val="1"/>
        <c:lblAlgn val="ctr"/>
        <c:lblOffset val="100"/>
        <c:noMultiLvlLbl val="0"/>
      </c:catAx>
      <c:valAx>
        <c:axId val="640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8472"/>
        <c:axId val="95455596"/>
      </c:barChart>
      <c:catAx>
        <c:axId val="783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596"/>
        <c:auto val="1"/>
        <c:lblAlgn val="ctr"/>
        <c:lblOffset val="100"/>
        <c:noMultiLvlLbl val="0"/>
      </c:catAx>
      <c:valAx>
        <c:axId val="954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43908"/>
        <c:axId val="21588574"/>
      </c:barChart>
      <c:catAx>
        <c:axId val="622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74"/>
        <c:auto val="1"/>
        <c:lblAlgn val="ctr"/>
        <c:lblOffset val="100"/>
        <c:noMultiLvlLbl val="0"/>
      </c:catAx>
      <c:valAx>
        <c:axId val="215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0033"/>
        <c:axId val="79698096"/>
      </c:barChart>
      <c:catAx>
        <c:axId val="588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096"/>
        <c:auto val="1"/>
        <c:lblAlgn val="ctr"/>
        <c:lblOffset val="100"/>
        <c:noMultiLvlLbl val="0"/>
      </c:catAx>
      <c:valAx>
        <c:axId val="796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8287"/>
        <c:axId val="6036442"/>
      </c:barChart>
      <c:catAx>
        <c:axId val="22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42"/>
        <c:auto val="1"/>
        <c:lblAlgn val="ctr"/>
        <c:lblOffset val="100"/>
        <c:noMultiLvlLbl val="0"/>
      </c:catAx>
      <c:valAx>
        <c:axId val="60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28014"/>
        <c:axId val="29723910"/>
      </c:barChart>
      <c:catAx>
        <c:axId val="715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910"/>
        <c:auto val="1"/>
        <c:lblAlgn val="ctr"/>
        <c:lblOffset val="100"/>
        <c:noMultiLvlLbl val="0"/>
      </c:catAx>
      <c:valAx>
        <c:axId val="297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85589"/>
        <c:axId val="21401740"/>
      </c:barChart>
      <c:catAx>
        <c:axId val="609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740"/>
        <c:auto val="1"/>
        <c:lblAlgn val="ctr"/>
        <c:lblOffset val="100"/>
        <c:noMultiLvlLbl val="0"/>
      </c:catAx>
      <c:valAx>
        <c:axId val="214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3206"/>
        <c:axId val="50311209"/>
      </c:barChart>
      <c:catAx>
        <c:axId val="366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209"/>
        <c:auto val="1"/>
        <c:lblAlgn val="ctr"/>
        <c:lblOffset val="100"/>
        <c:noMultiLvlLbl val="0"/>
      </c:catAx>
      <c:valAx>
        <c:axId val="503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8592"/>
        <c:axId val="97617824"/>
      </c:barChart>
      <c:catAx>
        <c:axId val="540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824"/>
        <c:auto val="1"/>
        <c:lblAlgn val="ctr"/>
        <c:lblOffset val="100"/>
        <c:noMultiLvlLbl val="0"/>
      </c:catAx>
      <c:valAx>
        <c:axId val="976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3285"/>
        <c:axId val="16122598"/>
      </c:barChart>
      <c:catAx>
        <c:axId val="199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598"/>
        <c:auto val="1"/>
        <c:lblAlgn val="ctr"/>
        <c:lblOffset val="100"/>
        <c:noMultiLvlLbl val="0"/>
      </c:catAx>
      <c:valAx>
        <c:axId val="161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049"/>
        <c:axId val="85638308"/>
      </c:barChart>
      <c:catAx>
        <c:axId val="35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08"/>
        <c:auto val="1"/>
        <c:lblAlgn val="ctr"/>
        <c:lblOffset val="100"/>
        <c:noMultiLvlLbl val="0"/>
      </c:catAx>
      <c:valAx>
        <c:axId val="856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343"/>
        <c:axId val="37193038"/>
      </c:barChart>
      <c:catAx>
        <c:axId val="958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038"/>
        <c:auto val="1"/>
        <c:lblAlgn val="ctr"/>
        <c:lblOffset val="100"/>
        <c:noMultiLvlLbl val="0"/>
      </c:catAx>
      <c:valAx>
        <c:axId val="371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7394"/>
        <c:axId val="21620444"/>
      </c:barChart>
      <c:catAx>
        <c:axId val="735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44"/>
        <c:auto val="1"/>
        <c:lblAlgn val="ctr"/>
        <c:lblOffset val="100"/>
        <c:noMultiLvlLbl val="0"/>
      </c:catAx>
      <c:valAx>
        <c:axId val="216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41003"/>
        <c:axId val="47063654"/>
      </c:barChart>
      <c:catAx>
        <c:axId val="620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654"/>
        <c:auto val="1"/>
        <c:lblAlgn val="ctr"/>
        <c:lblOffset val="100"/>
        <c:noMultiLvlLbl val="0"/>
      </c:catAx>
      <c:valAx>
        <c:axId val="470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68075"/>
        <c:axId val="31157187"/>
      </c:barChart>
      <c:catAx>
        <c:axId val="503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187"/>
        <c:auto val="1"/>
        <c:lblAlgn val="ctr"/>
        <c:lblOffset val="100"/>
        <c:noMultiLvlLbl val="0"/>
      </c:catAx>
      <c:valAx>
        <c:axId val="311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3299"/>
        <c:axId val="50885022"/>
      </c:barChart>
      <c:catAx>
        <c:axId val="745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22"/>
        <c:auto val="1"/>
        <c:lblAlgn val="ctr"/>
        <c:lblOffset val="100"/>
        <c:noMultiLvlLbl val="0"/>
      </c:catAx>
      <c:valAx>
        <c:axId val="5088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49534"/>
        <c:axId val="62571047"/>
      </c:barChart>
      <c:catAx>
        <c:axId val="238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47"/>
        <c:auto val="1"/>
        <c:lblAlgn val="ctr"/>
        <c:lblOffset val="100"/>
        <c:noMultiLvlLbl val="0"/>
      </c:catAx>
      <c:valAx>
        <c:axId val="625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