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7999"/>
        <c:axId val="9234935"/>
      </c:scatterChart>
      <c:valAx>
        <c:axId val="2555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35"/>
        <c:crossesAt val="0"/>
        <c:crossBetween val="midCat"/>
      </c:valAx>
      <c:valAx>
        <c:axId val="923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69904"/>
        <c:axId val="84433878"/>
      </c:scatterChart>
      <c:valAx>
        <c:axId val="6216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78"/>
        <c:crossesAt val="0"/>
        <c:crossBetween val="midCat"/>
      </c:valAx>
      <c:valAx>
        <c:axId val="8443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2421"/>
        <c:axId val="54780353"/>
      </c:scatterChart>
      <c:valAx>
        <c:axId val="999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353"/>
        <c:crossesAt val="0"/>
        <c:crossBetween val="midCat"/>
      </c:valAx>
      <c:valAx>
        <c:axId val="5478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005"/>
        <c:axId val="38404370"/>
      </c:scatterChart>
      <c:valAx>
        <c:axId val="586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370"/>
        <c:crossesAt val="0"/>
        <c:crossBetween val="midCat"/>
      </c:valAx>
      <c:valAx>
        <c:axId val="3840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