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3995"/>
        <c:axId val="46357064"/>
      </c:barChart>
      <c:catAx>
        <c:axId val="509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064"/>
        <c:auto val="1"/>
        <c:lblAlgn val="ctr"/>
        <c:lblOffset val="100"/>
        <c:noMultiLvlLbl val="0"/>
      </c:catAx>
      <c:valAx>
        <c:axId val="463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10392"/>
        <c:axId val="35120228"/>
      </c:barChart>
      <c:catAx>
        <c:axId val="926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228"/>
        <c:auto val="1"/>
        <c:lblAlgn val="ctr"/>
        <c:lblOffset val="100"/>
        <c:noMultiLvlLbl val="0"/>
      </c:catAx>
      <c:valAx>
        <c:axId val="3512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6017"/>
        <c:axId val="69214696"/>
      </c:barChart>
      <c:catAx>
        <c:axId val="771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96"/>
        <c:auto val="1"/>
        <c:lblAlgn val="ctr"/>
        <c:lblOffset val="100"/>
        <c:noMultiLvlLbl val="0"/>
      </c:catAx>
      <c:valAx>
        <c:axId val="692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18988"/>
        <c:axId val="50152299"/>
      </c:barChart>
      <c:catAx>
        <c:axId val="762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299"/>
        <c:auto val="1"/>
        <c:lblAlgn val="ctr"/>
        <c:lblOffset val="100"/>
        <c:noMultiLvlLbl val="0"/>
      </c:catAx>
      <c:valAx>
        <c:axId val="501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2273"/>
        <c:axId val="37767205"/>
      </c:barChart>
      <c:catAx>
        <c:axId val="2538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205"/>
        <c:auto val="1"/>
        <c:lblAlgn val="ctr"/>
        <c:lblOffset val="100"/>
        <c:noMultiLvlLbl val="0"/>
      </c:catAx>
      <c:valAx>
        <c:axId val="377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30437"/>
        <c:axId val="37216147"/>
      </c:barChart>
      <c:catAx>
        <c:axId val="299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47"/>
        <c:auto val="1"/>
        <c:lblAlgn val="ctr"/>
        <c:lblOffset val="100"/>
        <c:noMultiLvlLbl val="0"/>
      </c:catAx>
      <c:valAx>
        <c:axId val="372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8026"/>
        <c:axId val="31163200"/>
      </c:barChart>
      <c:catAx>
        <c:axId val="988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00"/>
        <c:auto val="1"/>
        <c:lblAlgn val="ctr"/>
        <c:lblOffset val="100"/>
        <c:noMultiLvlLbl val="0"/>
      </c:catAx>
      <c:valAx>
        <c:axId val="31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79773"/>
        <c:axId val="70152181"/>
      </c:barChart>
      <c:catAx>
        <c:axId val="636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81"/>
        <c:auto val="1"/>
        <c:lblAlgn val="ctr"/>
        <c:lblOffset val="100"/>
        <c:noMultiLvlLbl val="0"/>
      </c:catAx>
      <c:valAx>
        <c:axId val="701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40404"/>
        <c:axId val="136182"/>
      </c:barChart>
      <c:catAx>
        <c:axId val="995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2"/>
        <c:auto val="1"/>
        <c:lblAlgn val="ctr"/>
        <c:lblOffset val="100"/>
        <c:noMultiLvlLbl val="0"/>
      </c:catAx>
      <c:valAx>
        <c:axId val="1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96220"/>
        <c:axId val="79651812"/>
      </c:barChart>
      <c:catAx>
        <c:axId val="887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812"/>
        <c:auto val="1"/>
        <c:lblAlgn val="ctr"/>
        <c:lblOffset val="100"/>
        <c:noMultiLvlLbl val="0"/>
      </c:catAx>
      <c:valAx>
        <c:axId val="796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1086"/>
        <c:axId val="45025117"/>
      </c:barChart>
      <c:catAx>
        <c:axId val="5803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17"/>
        <c:auto val="1"/>
        <c:lblAlgn val="ctr"/>
        <c:lblOffset val="100"/>
        <c:noMultiLvlLbl val="0"/>
      </c:catAx>
      <c:valAx>
        <c:axId val="450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9000"/>
        <c:axId val="55230143"/>
      </c:barChart>
      <c:catAx>
        <c:axId val="654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143"/>
        <c:auto val="1"/>
        <c:lblAlgn val="ctr"/>
        <c:lblOffset val="100"/>
        <c:noMultiLvlLbl val="0"/>
      </c:catAx>
      <c:valAx>
        <c:axId val="552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7364"/>
        <c:axId val="18105401"/>
      </c:barChart>
      <c:catAx>
        <c:axId val="2614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401"/>
        <c:auto val="1"/>
        <c:lblAlgn val="ctr"/>
        <c:lblOffset val="100"/>
        <c:noMultiLvlLbl val="0"/>
      </c:catAx>
      <c:valAx>
        <c:axId val="181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28704"/>
        <c:axId val="32781233"/>
      </c:barChart>
      <c:catAx>
        <c:axId val="966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233"/>
        <c:auto val="1"/>
        <c:lblAlgn val="ctr"/>
        <c:lblOffset val="100"/>
        <c:noMultiLvlLbl val="0"/>
      </c:catAx>
      <c:valAx>
        <c:axId val="327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98101"/>
        <c:axId val="10955885"/>
      </c:barChart>
      <c:catAx>
        <c:axId val="540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885"/>
        <c:auto val="1"/>
        <c:lblAlgn val="ctr"/>
        <c:lblOffset val="100"/>
        <c:noMultiLvlLbl val="0"/>
      </c:catAx>
      <c:valAx>
        <c:axId val="109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61603"/>
        <c:axId val="21741512"/>
      </c:barChart>
      <c:catAx>
        <c:axId val="181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512"/>
        <c:auto val="1"/>
        <c:lblAlgn val="ctr"/>
        <c:lblOffset val="100"/>
        <c:noMultiLvlLbl val="0"/>
      </c:catAx>
      <c:valAx>
        <c:axId val="217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5621"/>
        <c:axId val="84049200"/>
      </c:barChart>
      <c:catAx>
        <c:axId val="928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200"/>
        <c:auto val="1"/>
        <c:lblAlgn val="ctr"/>
        <c:lblOffset val="100"/>
        <c:noMultiLvlLbl val="0"/>
      </c:catAx>
      <c:valAx>
        <c:axId val="840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2857"/>
        <c:axId val="53476886"/>
      </c:barChart>
      <c:catAx>
        <c:axId val="914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886"/>
        <c:auto val="1"/>
        <c:lblAlgn val="ctr"/>
        <c:lblOffset val="100"/>
        <c:noMultiLvlLbl val="0"/>
      </c:catAx>
      <c:valAx>
        <c:axId val="534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