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16339"/>
        <c:axId val="77656524"/>
      </c:scatterChart>
      <c:valAx>
        <c:axId val="76216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524"/>
        <c:crossesAt val="0"/>
        <c:crossBetween val="midCat"/>
      </c:valAx>
      <c:valAx>
        <c:axId val="77656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11623"/>
        <c:axId val="643174"/>
      </c:scatterChart>
      <c:valAx>
        <c:axId val="84611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4"/>
        <c:crossesAt val="0"/>
        <c:crossBetween val="midCat"/>
      </c:valAx>
      <c:valAx>
        <c:axId val="643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45624"/>
        <c:axId val="75678447"/>
      </c:scatterChart>
      <c:valAx>
        <c:axId val="32245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8447"/>
        <c:crossesAt val="0"/>
        <c:crossBetween val="midCat"/>
      </c:valAx>
      <c:valAx>
        <c:axId val="75678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5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098"/>
        <c:axId val="87564224"/>
      </c:scatterChart>
      <c:valAx>
        <c:axId val="166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224"/>
        <c:crossesAt val="0"/>
        <c:crossBetween val="midCat"/>
      </c:valAx>
      <c:valAx>
        <c:axId val="87564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