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5691"/>
        <c:axId val="80884912"/>
      </c:scatterChart>
      <c:valAx>
        <c:axId val="841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912"/>
        <c:crossesAt val="0"/>
        <c:crossBetween val="midCat"/>
      </c:valAx>
      <c:valAx>
        <c:axId val="8088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8144"/>
        <c:axId val="13037551"/>
      </c:scatterChart>
      <c:valAx>
        <c:axId val="3149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551"/>
        <c:crossesAt val="0"/>
        <c:crossBetween val="midCat"/>
      </c:valAx>
      <c:valAx>
        <c:axId val="1303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61306"/>
        <c:axId val="58867775"/>
      </c:scatterChart>
      <c:valAx>
        <c:axId val="6516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75"/>
        <c:crossesAt val="0"/>
        <c:crossBetween val="midCat"/>
      </c:valAx>
      <c:valAx>
        <c:axId val="5886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5173"/>
        <c:axId val="94124086"/>
      </c:scatterChart>
      <c:valAx>
        <c:axId val="7696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086"/>
        <c:crossesAt val="0"/>
        <c:crossBetween val="midCat"/>
      </c:valAx>
      <c:valAx>
        <c:axId val="9412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