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6215"/>
        <c:axId val="14524561"/>
      </c:scatterChart>
      <c:valAx>
        <c:axId val="2818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561"/>
        <c:crossesAt val="0"/>
        <c:crossBetween val="midCat"/>
      </c:valAx>
      <c:valAx>
        <c:axId val="1452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36547"/>
        <c:axId val="3430762"/>
      </c:scatterChart>
      <c:valAx>
        <c:axId val="2683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62"/>
        <c:crossesAt val="0"/>
        <c:crossBetween val="midCat"/>
      </c:valAx>
      <c:valAx>
        <c:axId val="343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45303"/>
        <c:axId val="23000135"/>
      </c:scatterChart>
      <c:valAx>
        <c:axId val="2514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135"/>
        <c:crossesAt val="0"/>
        <c:crossBetween val="midCat"/>
      </c:valAx>
      <c:valAx>
        <c:axId val="2300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46991"/>
        <c:axId val="30310220"/>
      </c:scatterChart>
      <c:valAx>
        <c:axId val="7804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220"/>
        <c:crossesAt val="0"/>
        <c:crossBetween val="midCat"/>
      </c:valAx>
      <c:valAx>
        <c:axId val="3031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