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505285"/>
        <c:axId val="36101539"/>
      </c:barChart>
      <c:catAx>
        <c:axId val="96505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1539"/>
        <c:auto val="1"/>
        <c:lblAlgn val="ctr"/>
        <c:lblOffset val="100"/>
        <c:noMultiLvlLbl val="0"/>
      </c:catAx>
      <c:valAx>
        <c:axId val="3610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5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949072"/>
        <c:axId val="32859897"/>
      </c:barChart>
      <c:catAx>
        <c:axId val="94949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9897"/>
        <c:auto val="1"/>
        <c:lblAlgn val="ctr"/>
        <c:lblOffset val="100"/>
        <c:noMultiLvlLbl val="0"/>
      </c:catAx>
      <c:valAx>
        <c:axId val="3285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9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920338"/>
        <c:axId val="2100346"/>
      </c:barChart>
      <c:catAx>
        <c:axId val="73920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346"/>
        <c:auto val="1"/>
        <c:lblAlgn val="ctr"/>
        <c:lblOffset val="100"/>
        <c:noMultiLvlLbl val="0"/>
      </c:catAx>
      <c:valAx>
        <c:axId val="210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0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036686"/>
        <c:axId val="63314122"/>
      </c:barChart>
      <c:catAx>
        <c:axId val="71036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4122"/>
        <c:auto val="1"/>
        <c:lblAlgn val="ctr"/>
        <c:lblOffset val="100"/>
        <c:noMultiLvlLbl val="0"/>
      </c:catAx>
      <c:valAx>
        <c:axId val="6331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6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849765"/>
        <c:axId val="39807649"/>
      </c:barChart>
      <c:catAx>
        <c:axId val="9084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7649"/>
        <c:auto val="1"/>
        <c:lblAlgn val="ctr"/>
        <c:lblOffset val="100"/>
        <c:noMultiLvlLbl val="0"/>
      </c:catAx>
      <c:valAx>
        <c:axId val="3980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418487"/>
        <c:axId val="34155871"/>
      </c:barChart>
      <c:catAx>
        <c:axId val="65418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5871"/>
        <c:auto val="1"/>
        <c:lblAlgn val="ctr"/>
        <c:lblOffset val="100"/>
        <c:noMultiLvlLbl val="0"/>
      </c:catAx>
      <c:valAx>
        <c:axId val="3415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8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468283"/>
        <c:axId val="82599865"/>
      </c:barChart>
      <c:catAx>
        <c:axId val="1946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9865"/>
        <c:auto val="1"/>
        <c:lblAlgn val="ctr"/>
        <c:lblOffset val="100"/>
        <c:noMultiLvlLbl val="0"/>
      </c:catAx>
      <c:valAx>
        <c:axId val="8259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236041"/>
        <c:axId val="75405738"/>
      </c:barChart>
      <c:catAx>
        <c:axId val="70236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5738"/>
        <c:auto val="1"/>
        <c:lblAlgn val="ctr"/>
        <c:lblOffset val="100"/>
        <c:noMultiLvlLbl val="0"/>
      </c:catAx>
      <c:valAx>
        <c:axId val="7540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6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819164"/>
        <c:axId val="42371723"/>
      </c:barChart>
      <c:catAx>
        <c:axId val="4481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1723"/>
        <c:auto val="1"/>
        <c:lblAlgn val="ctr"/>
        <c:lblOffset val="100"/>
        <c:noMultiLvlLbl val="0"/>
      </c:catAx>
      <c:valAx>
        <c:axId val="4237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0448"/>
        <c:axId val="14249671"/>
      </c:barChart>
      <c:catAx>
        <c:axId val="590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9671"/>
        <c:auto val="1"/>
        <c:lblAlgn val="ctr"/>
        <c:lblOffset val="100"/>
        <c:noMultiLvlLbl val="0"/>
      </c:catAx>
      <c:valAx>
        <c:axId val="1424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490765"/>
        <c:axId val="65098736"/>
      </c:barChart>
      <c:catAx>
        <c:axId val="87490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8736"/>
        <c:auto val="1"/>
        <c:lblAlgn val="ctr"/>
        <c:lblOffset val="100"/>
        <c:noMultiLvlLbl val="0"/>
      </c:catAx>
      <c:valAx>
        <c:axId val="6509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0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9928"/>
        <c:axId val="60943593"/>
      </c:barChart>
      <c:catAx>
        <c:axId val="5149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3593"/>
        <c:auto val="1"/>
        <c:lblAlgn val="ctr"/>
        <c:lblOffset val="100"/>
        <c:noMultiLvlLbl val="0"/>
      </c:catAx>
      <c:valAx>
        <c:axId val="6094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340430"/>
        <c:axId val="1704614"/>
      </c:barChart>
      <c:catAx>
        <c:axId val="41340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614"/>
        <c:auto val="1"/>
        <c:lblAlgn val="ctr"/>
        <c:lblOffset val="100"/>
        <c:noMultiLvlLbl val="0"/>
      </c:catAx>
      <c:valAx>
        <c:axId val="170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0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761992"/>
        <c:axId val="22736590"/>
      </c:barChart>
      <c:catAx>
        <c:axId val="16761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6590"/>
        <c:auto val="1"/>
        <c:lblAlgn val="ctr"/>
        <c:lblOffset val="100"/>
        <c:noMultiLvlLbl val="0"/>
      </c:catAx>
      <c:valAx>
        <c:axId val="2273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1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240705"/>
        <c:axId val="30625743"/>
      </c:barChart>
      <c:catAx>
        <c:axId val="45240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5743"/>
        <c:auto val="1"/>
        <c:lblAlgn val="ctr"/>
        <c:lblOffset val="100"/>
        <c:noMultiLvlLbl val="0"/>
      </c:catAx>
      <c:valAx>
        <c:axId val="3062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0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205290"/>
        <c:axId val="70731107"/>
      </c:barChart>
      <c:catAx>
        <c:axId val="76205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1107"/>
        <c:auto val="1"/>
        <c:lblAlgn val="ctr"/>
        <c:lblOffset val="100"/>
        <c:noMultiLvlLbl val="0"/>
      </c:catAx>
      <c:valAx>
        <c:axId val="7073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5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769765"/>
        <c:axId val="67406060"/>
      </c:barChart>
      <c:catAx>
        <c:axId val="8276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6060"/>
        <c:auto val="1"/>
        <c:lblAlgn val="ctr"/>
        <c:lblOffset val="100"/>
        <c:noMultiLvlLbl val="0"/>
      </c:catAx>
      <c:valAx>
        <c:axId val="6740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282064"/>
        <c:axId val="86424968"/>
      </c:barChart>
      <c:catAx>
        <c:axId val="20282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4968"/>
        <c:auto val="1"/>
        <c:lblAlgn val="ctr"/>
        <c:lblOffset val="100"/>
        <c:noMultiLvlLbl val="0"/>
      </c:catAx>
      <c:valAx>
        <c:axId val="8642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2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