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5885"/>
        <c:axId val="85898787"/>
      </c:barChart>
      <c:catAx>
        <c:axId val="876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787"/>
        <c:auto val="1"/>
        <c:lblAlgn val="ctr"/>
        <c:lblOffset val="100"/>
        <c:noMultiLvlLbl val="0"/>
      </c:catAx>
      <c:valAx>
        <c:axId val="858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0076"/>
        <c:axId val="26743408"/>
      </c:barChart>
      <c:catAx>
        <c:axId val="306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408"/>
        <c:auto val="1"/>
        <c:lblAlgn val="ctr"/>
        <c:lblOffset val="100"/>
        <c:noMultiLvlLbl val="0"/>
      </c:catAx>
      <c:valAx>
        <c:axId val="267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4290"/>
        <c:axId val="99306581"/>
      </c:barChart>
      <c:catAx>
        <c:axId val="850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581"/>
        <c:auto val="1"/>
        <c:lblAlgn val="ctr"/>
        <c:lblOffset val="100"/>
        <c:noMultiLvlLbl val="0"/>
      </c:catAx>
      <c:valAx>
        <c:axId val="993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33091"/>
        <c:axId val="53967041"/>
      </c:barChart>
      <c:catAx>
        <c:axId val="474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41"/>
        <c:auto val="1"/>
        <c:lblAlgn val="ctr"/>
        <c:lblOffset val="100"/>
        <c:noMultiLvlLbl val="0"/>
      </c:catAx>
      <c:valAx>
        <c:axId val="539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00163"/>
        <c:axId val="12648945"/>
      </c:barChart>
      <c:catAx>
        <c:axId val="464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945"/>
        <c:auto val="1"/>
        <c:lblAlgn val="ctr"/>
        <c:lblOffset val="100"/>
        <c:noMultiLvlLbl val="0"/>
      </c:catAx>
      <c:valAx>
        <c:axId val="126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6432"/>
        <c:axId val="49436980"/>
      </c:barChart>
      <c:catAx>
        <c:axId val="332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980"/>
        <c:auto val="1"/>
        <c:lblAlgn val="ctr"/>
        <c:lblOffset val="100"/>
        <c:noMultiLvlLbl val="0"/>
      </c:catAx>
      <c:valAx>
        <c:axId val="494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0441"/>
        <c:axId val="63206380"/>
      </c:barChart>
      <c:catAx>
        <c:axId val="755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380"/>
        <c:auto val="1"/>
        <c:lblAlgn val="ctr"/>
        <c:lblOffset val="100"/>
        <c:noMultiLvlLbl val="0"/>
      </c:catAx>
      <c:valAx>
        <c:axId val="632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28917"/>
        <c:axId val="51859439"/>
      </c:barChart>
      <c:catAx>
        <c:axId val="211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439"/>
        <c:auto val="1"/>
        <c:lblAlgn val="ctr"/>
        <c:lblOffset val="100"/>
        <c:noMultiLvlLbl val="0"/>
      </c:catAx>
      <c:valAx>
        <c:axId val="518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8668"/>
        <c:axId val="59480889"/>
      </c:barChart>
      <c:catAx>
        <c:axId val="905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889"/>
        <c:auto val="1"/>
        <c:lblAlgn val="ctr"/>
        <c:lblOffset val="100"/>
        <c:noMultiLvlLbl val="0"/>
      </c:catAx>
      <c:valAx>
        <c:axId val="594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0761"/>
        <c:axId val="24479573"/>
      </c:barChart>
      <c:catAx>
        <c:axId val="927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73"/>
        <c:auto val="1"/>
        <c:lblAlgn val="ctr"/>
        <c:lblOffset val="100"/>
        <c:noMultiLvlLbl val="0"/>
      </c:catAx>
      <c:valAx>
        <c:axId val="244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6306"/>
        <c:axId val="71938423"/>
      </c:barChart>
      <c:catAx>
        <c:axId val="322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23"/>
        <c:auto val="1"/>
        <c:lblAlgn val="ctr"/>
        <c:lblOffset val="100"/>
        <c:noMultiLvlLbl val="0"/>
      </c:catAx>
      <c:valAx>
        <c:axId val="719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3557"/>
        <c:axId val="33717386"/>
      </c:barChart>
      <c:catAx>
        <c:axId val="427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86"/>
        <c:auto val="1"/>
        <c:lblAlgn val="ctr"/>
        <c:lblOffset val="100"/>
        <c:noMultiLvlLbl val="0"/>
      </c:catAx>
      <c:valAx>
        <c:axId val="337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6710"/>
        <c:axId val="13985491"/>
      </c:barChart>
      <c:catAx>
        <c:axId val="30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491"/>
        <c:auto val="1"/>
        <c:lblAlgn val="ctr"/>
        <c:lblOffset val="100"/>
        <c:noMultiLvlLbl val="0"/>
      </c:catAx>
      <c:valAx>
        <c:axId val="139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5566"/>
        <c:axId val="74113737"/>
      </c:barChart>
      <c:catAx>
        <c:axId val="1208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737"/>
        <c:auto val="1"/>
        <c:lblAlgn val="ctr"/>
        <c:lblOffset val="100"/>
        <c:noMultiLvlLbl val="0"/>
      </c:catAx>
      <c:valAx>
        <c:axId val="741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5653"/>
        <c:axId val="43138259"/>
      </c:barChart>
      <c:catAx>
        <c:axId val="29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259"/>
        <c:auto val="1"/>
        <c:lblAlgn val="ctr"/>
        <c:lblOffset val="100"/>
        <c:noMultiLvlLbl val="0"/>
      </c:catAx>
      <c:valAx>
        <c:axId val="431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3193"/>
        <c:axId val="72021341"/>
      </c:barChart>
      <c:catAx>
        <c:axId val="978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341"/>
        <c:auto val="1"/>
        <c:lblAlgn val="ctr"/>
        <c:lblOffset val="100"/>
        <c:noMultiLvlLbl val="0"/>
      </c:catAx>
      <c:valAx>
        <c:axId val="720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9306"/>
        <c:axId val="74876372"/>
      </c:barChart>
      <c:catAx>
        <c:axId val="609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72"/>
        <c:auto val="1"/>
        <c:lblAlgn val="ctr"/>
        <c:lblOffset val="100"/>
        <c:noMultiLvlLbl val="0"/>
      </c:catAx>
      <c:valAx>
        <c:axId val="748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40024"/>
        <c:axId val="32397364"/>
      </c:barChart>
      <c:catAx>
        <c:axId val="823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364"/>
        <c:auto val="1"/>
        <c:lblAlgn val="ctr"/>
        <c:lblOffset val="100"/>
        <c:noMultiLvlLbl val="0"/>
      </c:catAx>
      <c:valAx>
        <c:axId val="323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