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62044"/>
        <c:axId val="1734479"/>
      </c:scatterChart>
      <c:valAx>
        <c:axId val="32662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79"/>
        <c:crossBetween val="midCat"/>
      </c:valAx>
      <c:valAx>
        <c:axId val="1734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33694"/>
        <c:axId val="22204471"/>
      </c:scatterChart>
      <c:valAx>
        <c:axId val="5983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471"/>
        <c:crossesAt val="0"/>
        <c:crossBetween val="midCat"/>
      </c:valAx>
      <c:valAx>
        <c:axId val="222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