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398479"/>
        <c:axId val="96142773"/>
      </c:scatterChart>
      <c:valAx>
        <c:axId val="933984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773"/>
        <c:crossBetween val="midCat"/>
      </c:valAx>
      <c:valAx>
        <c:axId val="961427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4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617963"/>
        <c:axId val="91193277"/>
      </c:scatterChart>
      <c:valAx>
        <c:axId val="1161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3277"/>
        <c:crossesAt val="0"/>
        <c:crossBetween val="midCat"/>
      </c:valAx>
      <c:valAx>
        <c:axId val="9119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