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68802"/>
        <c:axId val="70905054"/>
      </c:scatterChart>
      <c:valAx>
        <c:axId val="5796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054"/>
        <c:crossesAt val="0"/>
        <c:crossBetween val="midCat"/>
      </c:valAx>
      <c:valAx>
        <c:axId val="709050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8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88369"/>
        <c:axId val="65026955"/>
      </c:scatterChart>
      <c:valAx>
        <c:axId val="628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955"/>
        <c:crossesAt val="0"/>
        <c:crossBetween val="midCat"/>
      </c:valAx>
      <c:valAx>
        <c:axId val="650269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20537"/>
        <c:axId val="58223258"/>
      </c:scatterChart>
      <c:valAx>
        <c:axId val="47220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258"/>
        <c:crossesAt val="0"/>
        <c:crossBetween val="midCat"/>
        <c:majorUnit val="10"/>
      </c:valAx>
      <c:valAx>
        <c:axId val="58223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304045"/>
        <c:axId val="94791824"/>
      </c:scatterChart>
      <c:valAx>
        <c:axId val="663040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824"/>
        <c:crossesAt val="0"/>
        <c:crossBetween val="midCat"/>
      </c:valAx>
      <c:valAx>
        <c:axId val="94791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881954"/>
        <c:axId val="65252612"/>
      </c:scatterChart>
      <c:valAx>
        <c:axId val="34881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612"/>
        <c:crossesAt val="0"/>
        <c:crossBetween val="midCat"/>
      </c:valAx>
      <c:valAx>
        <c:axId val="652526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