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825105"/>
        <c:axId val="28411635"/>
      </c:barChart>
      <c:catAx>
        <c:axId val="17825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1635"/>
        <c:auto val="1"/>
        <c:lblAlgn val="ctr"/>
        <c:lblOffset val="100"/>
        <c:noMultiLvlLbl val="0"/>
      </c:catAx>
      <c:valAx>
        <c:axId val="28411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5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4889"/>
        <c:axId val="23318192"/>
      </c:scatterChart>
      <c:valAx>
        <c:axId val="41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92"/>
        <c:crossesAt val="0"/>
        <c:crossBetween val="midCat"/>
      </c:valAx>
      <c:valAx>
        <c:axId val="233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