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419627"/>
        <c:axId val="73280244"/>
      </c:scatterChart>
      <c:valAx>
        <c:axId val="204196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244"/>
        <c:crossBetween val="midCat"/>
      </c:valAx>
      <c:valAx>
        <c:axId val="732802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6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704195"/>
        <c:axId val="34271886"/>
      </c:scatterChart>
      <c:valAx>
        <c:axId val="5570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886"/>
        <c:crossesAt val="0"/>
        <c:crossBetween val="midCat"/>
      </c:valAx>
      <c:valAx>
        <c:axId val="3427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