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634956"/>
        <c:axId val="57779723"/>
      </c:scatterChart>
      <c:valAx>
        <c:axId val="5963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723"/>
        <c:crossesAt val="0"/>
        <c:crossBetween val="midCat"/>
      </c:valAx>
      <c:valAx>
        <c:axId val="577797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9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654024"/>
        <c:axId val="6951079"/>
      </c:scatterChart>
      <c:valAx>
        <c:axId val="4465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79"/>
        <c:crossesAt val="0"/>
        <c:crossBetween val="midCat"/>
      </c:valAx>
      <c:valAx>
        <c:axId val="69510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96200"/>
        <c:axId val="6990449"/>
      </c:scatterChart>
      <c:valAx>
        <c:axId val="89962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49"/>
        <c:crossesAt val="0"/>
        <c:crossBetween val="midCat"/>
        <c:majorUnit val="10"/>
      </c:valAx>
      <c:valAx>
        <c:axId val="69904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30676"/>
        <c:axId val="54463574"/>
      </c:scatterChart>
      <c:valAx>
        <c:axId val="58306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574"/>
        <c:crossesAt val="0"/>
        <c:crossBetween val="midCat"/>
      </c:valAx>
      <c:valAx>
        <c:axId val="544635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842859"/>
        <c:axId val="12878456"/>
      </c:scatterChart>
      <c:valAx>
        <c:axId val="748428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456"/>
        <c:crossesAt val="0"/>
        <c:crossBetween val="midCat"/>
      </c:valAx>
      <c:valAx>
        <c:axId val="128784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