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00605"/>
        <c:axId val="25680315"/>
      </c:scatterChart>
      <c:valAx>
        <c:axId val="96300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315"/>
        <c:crossBetween val="midCat"/>
      </c:valAx>
      <c:valAx>
        <c:axId val="25680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05123"/>
        <c:axId val="15545422"/>
      </c:scatterChart>
      <c:valAx>
        <c:axId val="365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422"/>
        <c:crossesAt val="0"/>
        <c:crossBetween val="midCat"/>
      </c:valAx>
      <c:valAx>
        <c:axId val="155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