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98165"/>
        <c:axId val="81399647"/>
      </c:barChart>
      <c:catAx>
        <c:axId val="88898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9647"/>
        <c:auto val="1"/>
        <c:lblAlgn val="ctr"/>
        <c:lblOffset val="100"/>
        <c:noMultiLvlLbl val="0"/>
      </c:catAx>
      <c:valAx>
        <c:axId val="81399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8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99137"/>
        <c:axId val="38424383"/>
      </c:scatterChart>
      <c:valAx>
        <c:axId val="958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83"/>
        <c:crossesAt val="0"/>
        <c:crossBetween val="midCat"/>
      </c:valAx>
      <c:valAx>
        <c:axId val="384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