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93799"/>
        <c:axId val="373385"/>
      </c:scatterChart>
      <c:valAx>
        <c:axId val="49493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5"/>
        <c:crossBetween val="midCat"/>
      </c:valAx>
      <c:valAx>
        <c:axId val="373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43211"/>
        <c:axId val="97585029"/>
      </c:scatterChart>
      <c:valAx>
        <c:axId val="1924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029"/>
        <c:crossesAt val="0"/>
        <c:crossBetween val="midCat"/>
      </c:valAx>
      <c:valAx>
        <c:axId val="975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