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20043"/>
        <c:axId val="88390171"/>
      </c:scatterChart>
      <c:valAx>
        <c:axId val="95420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71"/>
        <c:crossBetween val="midCat"/>
      </c:valAx>
      <c:valAx>
        <c:axId val="88390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28924"/>
        <c:axId val="91201836"/>
      </c:scatterChart>
      <c:valAx>
        <c:axId val="4132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836"/>
        <c:crossesAt val="0"/>
        <c:crossBetween val="midCat"/>
      </c:valAx>
      <c:valAx>
        <c:axId val="912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