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07863"/>
        <c:axId val="66525486"/>
      </c:scatterChart>
      <c:valAx>
        <c:axId val="610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86"/>
        <c:crossesAt val="0"/>
        <c:crossBetween val="midCat"/>
      </c:valAx>
      <c:valAx>
        <c:axId val="66525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68196"/>
        <c:axId val="18656027"/>
      </c:scatterChart>
      <c:valAx>
        <c:axId val="3686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027"/>
        <c:crossesAt val="0"/>
        <c:crossBetween val="midCat"/>
      </c:valAx>
      <c:valAx>
        <c:axId val="18656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60155"/>
        <c:axId val="86053485"/>
      </c:scatterChart>
      <c:valAx>
        <c:axId val="74660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485"/>
        <c:crossesAt val="0"/>
        <c:crossBetween val="midCat"/>
        <c:majorUnit val="10"/>
      </c:valAx>
      <c:valAx>
        <c:axId val="86053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38779"/>
        <c:axId val="73321888"/>
      </c:scatterChart>
      <c:valAx>
        <c:axId val="74338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888"/>
        <c:crossesAt val="0"/>
        <c:crossBetween val="midCat"/>
      </c:valAx>
      <c:valAx>
        <c:axId val="73321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50628"/>
        <c:axId val="69154346"/>
      </c:scatterChart>
      <c:valAx>
        <c:axId val="81750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346"/>
        <c:crossesAt val="0"/>
        <c:crossBetween val="midCat"/>
      </c:valAx>
      <c:valAx>
        <c:axId val="69154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