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865857"/>
        <c:axId val="40542011"/>
      </c:scatterChart>
      <c:valAx>
        <c:axId val="988658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011"/>
        <c:crossBetween val="midCat"/>
      </c:valAx>
      <c:valAx>
        <c:axId val="405420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8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3909"/>
        <c:axId val="81490467"/>
      </c:scatterChart>
      <c:valAx>
        <c:axId val="218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467"/>
        <c:crossesAt val="0"/>
        <c:crossBetween val="midCat"/>
      </c:valAx>
      <c:valAx>
        <c:axId val="814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