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34140"/>
        <c:axId val="76350581"/>
      </c:scatterChart>
      <c:valAx>
        <c:axId val="35134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81"/>
        <c:crossBetween val="midCat"/>
      </c:valAx>
      <c:valAx>
        <c:axId val="76350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01092"/>
        <c:axId val="71739230"/>
      </c:scatterChart>
      <c:valAx>
        <c:axId val="274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30"/>
        <c:crossesAt val="0"/>
        <c:crossBetween val="midCat"/>
      </c:valAx>
      <c:valAx>
        <c:axId val="717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