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982126"/>
        <c:axId val="49618075"/>
      </c:scatterChart>
      <c:valAx>
        <c:axId val="7198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075"/>
        <c:crossesAt val="0"/>
        <c:crossBetween val="midCat"/>
      </c:valAx>
      <c:valAx>
        <c:axId val="49618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17808"/>
        <c:axId val="76245308"/>
      </c:scatterChart>
      <c:valAx>
        <c:axId val="4651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08"/>
        <c:crossesAt val="0"/>
        <c:crossBetween val="midCat"/>
      </c:valAx>
      <c:valAx>
        <c:axId val="762453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75995"/>
        <c:axId val="69430283"/>
      </c:scatterChart>
      <c:valAx>
        <c:axId val="26075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283"/>
        <c:crossesAt val="0"/>
        <c:crossBetween val="midCat"/>
        <c:majorUnit val="10"/>
      </c:valAx>
      <c:valAx>
        <c:axId val="69430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42269"/>
        <c:axId val="19425375"/>
      </c:scatterChart>
      <c:valAx>
        <c:axId val="73242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75"/>
        <c:crossesAt val="0"/>
        <c:crossBetween val="midCat"/>
      </c:valAx>
      <c:valAx>
        <c:axId val="19425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40678"/>
        <c:axId val="60845263"/>
      </c:scatterChart>
      <c:valAx>
        <c:axId val="10340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63"/>
        <c:crossesAt val="0"/>
        <c:crossBetween val="midCat"/>
      </c:valAx>
      <c:valAx>
        <c:axId val="60845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