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4606"/>
        <c:axId val="79083009"/>
      </c:barChart>
      <c:catAx>
        <c:axId val="6304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3009"/>
        <c:auto val="1"/>
        <c:lblAlgn val="ctr"/>
        <c:lblOffset val="100"/>
        <c:noMultiLvlLbl val="0"/>
      </c:catAx>
      <c:valAx>
        <c:axId val="79083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46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76572"/>
        <c:axId val="92865089"/>
      </c:scatterChart>
      <c:valAx>
        <c:axId val="1247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089"/>
        <c:crossesAt val="0"/>
        <c:crossBetween val="midCat"/>
      </c:valAx>
      <c:valAx>
        <c:axId val="928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