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9827"/>
        <c:axId val="40779355"/>
      </c:scatterChart>
      <c:valAx>
        <c:axId val="5859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355"/>
        <c:crossBetween val="midCat"/>
      </c:valAx>
      <c:valAx>
        <c:axId val="40779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34537"/>
        <c:axId val="18126967"/>
      </c:scatterChart>
      <c:valAx>
        <c:axId val="1143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967"/>
        <c:crossesAt val="0"/>
        <c:crossBetween val="midCat"/>
      </c:valAx>
      <c:valAx>
        <c:axId val="181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