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33041"/>
        <c:axId val="31117298"/>
      </c:scatterChart>
      <c:valAx>
        <c:axId val="113330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298"/>
        <c:crossBetween val="midCat"/>
      </c:valAx>
      <c:valAx>
        <c:axId val="31117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0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84429"/>
        <c:axId val="50237889"/>
      </c:scatterChart>
      <c:valAx>
        <c:axId val="7748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889"/>
        <c:crossesAt val="0"/>
        <c:crossBetween val="midCat"/>
      </c:valAx>
      <c:valAx>
        <c:axId val="502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