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41072"/>
        <c:axId val="61123893"/>
      </c:scatterChart>
      <c:valAx>
        <c:axId val="4934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893"/>
        <c:crossesAt val="0"/>
        <c:crossBetween val="midCat"/>
      </c:valAx>
      <c:valAx>
        <c:axId val="61123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92118"/>
        <c:axId val="44036727"/>
      </c:scatterChart>
      <c:valAx>
        <c:axId val="8229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27"/>
        <c:crossesAt val="0"/>
        <c:crossBetween val="midCat"/>
      </c:valAx>
      <c:valAx>
        <c:axId val="44036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13976"/>
        <c:axId val="7293888"/>
      </c:scatterChart>
      <c:valAx>
        <c:axId val="56813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8"/>
        <c:crossesAt val="0"/>
        <c:crossBetween val="midCat"/>
        <c:majorUnit val="10"/>
      </c:valAx>
      <c:valAx>
        <c:axId val="7293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43091"/>
        <c:axId val="48230862"/>
      </c:scatterChart>
      <c:valAx>
        <c:axId val="82843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62"/>
        <c:crossesAt val="0"/>
        <c:crossBetween val="midCat"/>
      </c:valAx>
      <c:valAx>
        <c:axId val="482308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97815"/>
        <c:axId val="66227700"/>
      </c:scatterChart>
      <c:valAx>
        <c:axId val="437978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00"/>
        <c:crossesAt val="0"/>
        <c:crossBetween val="midCat"/>
      </c:valAx>
      <c:valAx>
        <c:axId val="662277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