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879212"/>
        <c:axId val="53429544"/>
      </c:barChart>
      <c:catAx>
        <c:axId val="898792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29544"/>
        <c:auto val="1"/>
        <c:lblAlgn val="ctr"/>
        <c:lblOffset val="100"/>
        <c:noMultiLvlLbl val="0"/>
      </c:catAx>
      <c:valAx>
        <c:axId val="534295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792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247668"/>
        <c:axId val="57623318"/>
      </c:scatterChart>
      <c:valAx>
        <c:axId val="5024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318"/>
        <c:crossesAt val="0"/>
        <c:crossBetween val="midCat"/>
      </c:valAx>
      <c:valAx>
        <c:axId val="5762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7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