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848845"/>
        <c:axId val="10970868"/>
      </c:barChart>
      <c:catAx>
        <c:axId val="91848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70868"/>
        <c:auto val="1"/>
        <c:lblAlgn val="ctr"/>
        <c:lblOffset val="100"/>
        <c:noMultiLvlLbl val="0"/>
      </c:catAx>
      <c:valAx>
        <c:axId val="10970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488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87580"/>
        <c:axId val="71166917"/>
      </c:scatterChart>
      <c:valAx>
        <c:axId val="4318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917"/>
        <c:crossesAt val="0"/>
        <c:crossBetween val="midCat"/>
      </c:valAx>
      <c:valAx>
        <c:axId val="7116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