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93405"/>
        <c:axId val="89775671"/>
      </c:scatterChart>
      <c:valAx>
        <c:axId val="69293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71"/>
        <c:crossBetween val="midCat"/>
      </c:valAx>
      <c:valAx>
        <c:axId val="89775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25615"/>
        <c:axId val="57819571"/>
      </c:scatterChart>
      <c:valAx>
        <c:axId val="688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71"/>
        <c:crossesAt val="0"/>
        <c:crossBetween val="midCat"/>
      </c:valAx>
      <c:valAx>
        <c:axId val="578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