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84990"/>
        <c:axId val="50387582"/>
      </c:scatterChart>
      <c:valAx>
        <c:axId val="2168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82"/>
        <c:crossesAt val="0"/>
        <c:crossBetween val="midCat"/>
      </c:valAx>
      <c:valAx>
        <c:axId val="50387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7187"/>
        <c:axId val="50711046"/>
      </c:scatterChart>
      <c:valAx>
        <c:axId val="442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046"/>
        <c:crossesAt val="0"/>
        <c:crossBetween val="midCat"/>
      </c:valAx>
      <c:valAx>
        <c:axId val="50711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63998"/>
        <c:axId val="48800991"/>
      </c:scatterChart>
      <c:valAx>
        <c:axId val="15763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91"/>
        <c:crossesAt val="0"/>
        <c:crossBetween val="midCat"/>
        <c:majorUnit val="10"/>
      </c:valAx>
      <c:valAx>
        <c:axId val="48800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25584"/>
        <c:axId val="56003754"/>
      </c:scatterChart>
      <c:valAx>
        <c:axId val="639255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54"/>
        <c:crossesAt val="0"/>
        <c:crossBetween val="midCat"/>
      </c:valAx>
      <c:valAx>
        <c:axId val="56003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40139"/>
        <c:axId val="3088460"/>
      </c:scatterChart>
      <c:valAx>
        <c:axId val="35240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0"/>
        <c:crossesAt val="0"/>
        <c:crossBetween val="midCat"/>
      </c:valAx>
      <c:valAx>
        <c:axId val="3088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