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3509"/>
        <c:axId val="78559347"/>
      </c:scatterChart>
      <c:valAx>
        <c:axId val="4003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347"/>
        <c:crossBetween val="midCat"/>
      </c:valAx>
      <c:valAx>
        <c:axId val="78559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19929"/>
        <c:axId val="40764528"/>
      </c:scatterChart>
      <c:valAx>
        <c:axId val="4081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528"/>
        <c:crossesAt val="0"/>
        <c:crossBetween val="midCat"/>
      </c:valAx>
      <c:valAx>
        <c:axId val="4076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