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185100"/>
        <c:axId val="22380526"/>
      </c:barChart>
      <c:catAx>
        <c:axId val="251851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80526"/>
        <c:auto val="1"/>
        <c:lblAlgn val="ctr"/>
        <c:lblOffset val="100"/>
        <c:noMultiLvlLbl val="0"/>
      </c:catAx>
      <c:valAx>
        <c:axId val="223805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851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607555"/>
        <c:axId val="83241128"/>
      </c:scatterChart>
      <c:valAx>
        <c:axId val="5160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1128"/>
        <c:crossesAt val="0"/>
        <c:crossBetween val="midCat"/>
      </c:valAx>
      <c:valAx>
        <c:axId val="8324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7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