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636399"/>
        <c:axId val="22416308"/>
      </c:scatterChart>
      <c:valAx>
        <c:axId val="2463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308"/>
        <c:crossesAt val="0"/>
        <c:crossBetween val="midCat"/>
      </c:valAx>
      <c:valAx>
        <c:axId val="224163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3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917997"/>
        <c:axId val="86431406"/>
      </c:scatterChart>
      <c:valAx>
        <c:axId val="6091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406"/>
        <c:crossesAt val="0"/>
        <c:crossBetween val="midCat"/>
      </c:valAx>
      <c:valAx>
        <c:axId val="864314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619182"/>
        <c:axId val="41082313"/>
      </c:scatterChart>
      <c:valAx>
        <c:axId val="366191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313"/>
        <c:crossesAt val="0"/>
        <c:crossBetween val="midCat"/>
        <c:majorUnit val="10"/>
      </c:valAx>
      <c:valAx>
        <c:axId val="410823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18451"/>
        <c:axId val="99512888"/>
      </c:scatterChart>
      <c:valAx>
        <c:axId val="26184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888"/>
        <c:crossesAt val="0"/>
        <c:crossBetween val="midCat"/>
      </c:valAx>
      <c:valAx>
        <c:axId val="995128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094821"/>
        <c:axId val="6308327"/>
      </c:scatterChart>
      <c:valAx>
        <c:axId val="570948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27"/>
        <c:crossesAt val="0"/>
        <c:crossBetween val="midCat"/>
      </c:valAx>
      <c:valAx>
        <c:axId val="63083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