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27718"/>
        <c:axId val="22682257"/>
      </c:scatterChart>
      <c:valAx>
        <c:axId val="2622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257"/>
        <c:crossesAt val="0"/>
        <c:crossBetween val="midCat"/>
      </c:valAx>
      <c:valAx>
        <c:axId val="226822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7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14616"/>
        <c:axId val="9089797"/>
      </c:scatterChart>
      <c:valAx>
        <c:axId val="8021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97"/>
        <c:crossesAt val="0"/>
        <c:crossBetween val="midCat"/>
      </c:valAx>
      <c:valAx>
        <c:axId val="90897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95185"/>
        <c:axId val="21517585"/>
      </c:scatterChart>
      <c:valAx>
        <c:axId val="84095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585"/>
        <c:crossesAt val="0"/>
        <c:crossBetween val="midCat"/>
        <c:majorUnit val="10"/>
      </c:valAx>
      <c:valAx>
        <c:axId val="215175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693340"/>
        <c:axId val="78426003"/>
      </c:scatterChart>
      <c:valAx>
        <c:axId val="826933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003"/>
        <c:crossesAt val="0"/>
        <c:crossBetween val="midCat"/>
      </c:valAx>
      <c:valAx>
        <c:axId val="784260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062682"/>
        <c:axId val="24757715"/>
      </c:scatterChart>
      <c:valAx>
        <c:axId val="320626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715"/>
        <c:crossesAt val="0"/>
        <c:crossBetween val="midCat"/>
      </c:valAx>
      <c:valAx>
        <c:axId val="24757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