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679591"/>
        <c:axId val="76403910"/>
      </c:scatterChart>
      <c:valAx>
        <c:axId val="3967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403910"/>
        <c:crossesAt val="0"/>
        <c:crossBetween val="midCat"/>
      </c:valAx>
      <c:valAx>
        <c:axId val="76403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679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