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54119"/>
        <c:axId val="35416127"/>
      </c:barChart>
      <c:catAx>
        <c:axId val="70954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16127"/>
        <c:auto val="1"/>
        <c:lblAlgn val="ctr"/>
        <c:lblOffset val="100"/>
        <c:noMultiLvlLbl val="0"/>
      </c:catAx>
      <c:valAx>
        <c:axId val="35416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541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59071"/>
        <c:axId val="91435542"/>
      </c:scatterChart>
      <c:valAx>
        <c:axId val="6545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542"/>
        <c:crossesAt val="0"/>
        <c:crossBetween val="midCat"/>
      </c:valAx>
      <c:valAx>
        <c:axId val="914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