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151676"/>
        <c:axId val="57194393"/>
      </c:scatterChart>
      <c:valAx>
        <c:axId val="3915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393"/>
        <c:crossesAt val="0"/>
        <c:crossBetween val="midCat"/>
      </c:valAx>
      <c:valAx>
        <c:axId val="57194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6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93365"/>
        <c:axId val="62213382"/>
      </c:scatterChart>
      <c:valAx>
        <c:axId val="3189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82"/>
        <c:crossesAt val="0"/>
        <c:crossBetween val="midCat"/>
      </c:valAx>
      <c:valAx>
        <c:axId val="62213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85416"/>
        <c:axId val="29065692"/>
      </c:scatterChart>
      <c:valAx>
        <c:axId val="58085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692"/>
        <c:crossesAt val="0"/>
        <c:crossBetween val="midCat"/>
        <c:majorUnit val="10"/>
      </c:valAx>
      <c:valAx>
        <c:axId val="29065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77633"/>
        <c:axId val="29314480"/>
      </c:scatterChart>
      <c:valAx>
        <c:axId val="41776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80"/>
        <c:crossesAt val="0"/>
        <c:crossBetween val="midCat"/>
      </c:valAx>
      <c:valAx>
        <c:axId val="293144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4079"/>
        <c:axId val="71445345"/>
      </c:scatterChart>
      <c:valAx>
        <c:axId val="96540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345"/>
        <c:crossesAt val="0"/>
        <c:crossBetween val="midCat"/>
      </c:valAx>
      <c:valAx>
        <c:axId val="714453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