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45765"/>
        <c:axId val="65703196"/>
      </c:barChart>
      <c:catAx>
        <c:axId val="76945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3196"/>
        <c:auto val="1"/>
        <c:lblAlgn val="ctr"/>
        <c:lblOffset val="100"/>
        <c:noMultiLvlLbl val="0"/>
      </c:catAx>
      <c:valAx>
        <c:axId val="6570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5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90454"/>
        <c:axId val="990455"/>
      </c:scatterChart>
      <c:valAx>
        <c:axId val="836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"/>
        <c:crossesAt val="0"/>
        <c:crossBetween val="midCat"/>
      </c:valAx>
      <c:valAx>
        <c:axId val="9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