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156364"/>
        <c:axId val="15977124"/>
      </c:barChart>
      <c:catAx>
        <c:axId val="42156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77124"/>
        <c:auto val="1"/>
        <c:lblAlgn val="ctr"/>
        <c:lblOffset val="100"/>
        <c:noMultiLvlLbl val="0"/>
      </c:catAx>
      <c:valAx>
        <c:axId val="15977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56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41182"/>
        <c:axId val="87307509"/>
      </c:scatterChart>
      <c:valAx>
        <c:axId val="1954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509"/>
        <c:crossesAt val="0"/>
        <c:crossBetween val="midCat"/>
      </c:valAx>
      <c:valAx>
        <c:axId val="873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