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9736720"/>
        <c:axId val="97885022"/>
      </c:barChart>
      <c:catAx>
        <c:axId val="4973672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885022"/>
        <c:auto val="1"/>
        <c:lblAlgn val="ctr"/>
        <c:lblOffset val="100"/>
        <c:noMultiLvlLbl val="0"/>
      </c:catAx>
      <c:valAx>
        <c:axId val="9788502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73672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2213573"/>
        <c:axId val="29457166"/>
      </c:scatterChart>
      <c:valAx>
        <c:axId val="82213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7166"/>
        <c:crossesAt val="0"/>
        <c:crossBetween val="midCat"/>
      </c:valAx>
      <c:valAx>
        <c:axId val="29457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35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