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264679"/>
        <c:axId val="19726848"/>
      </c:barChart>
      <c:catAx>
        <c:axId val="16264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26848"/>
        <c:auto val="1"/>
        <c:lblAlgn val="ctr"/>
        <c:lblOffset val="100"/>
        <c:noMultiLvlLbl val="0"/>
      </c:catAx>
      <c:valAx>
        <c:axId val="19726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646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15023"/>
        <c:axId val="89635762"/>
      </c:scatterChart>
      <c:valAx>
        <c:axId val="7761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762"/>
        <c:crossesAt val="0"/>
        <c:crossBetween val="midCat"/>
      </c:valAx>
      <c:valAx>
        <c:axId val="8963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