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629302"/>
        <c:axId val="35512983"/>
      </c:barChart>
      <c:catAx>
        <c:axId val="37629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12983"/>
        <c:auto val="1"/>
        <c:lblAlgn val="ctr"/>
        <c:lblOffset val="100"/>
        <c:noMultiLvlLbl val="0"/>
      </c:catAx>
      <c:valAx>
        <c:axId val="35512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293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58438"/>
        <c:axId val="53801532"/>
      </c:scatterChart>
      <c:valAx>
        <c:axId val="3325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532"/>
        <c:crossesAt val="0"/>
        <c:crossBetween val="midCat"/>
      </c:valAx>
      <c:valAx>
        <c:axId val="538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