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808504"/>
        <c:axId val="83968267"/>
      </c:barChart>
      <c:catAx>
        <c:axId val="86808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68267"/>
        <c:auto val="1"/>
        <c:lblAlgn val="ctr"/>
        <c:lblOffset val="100"/>
        <c:noMultiLvlLbl val="0"/>
      </c:catAx>
      <c:valAx>
        <c:axId val="83968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085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31268"/>
        <c:axId val="78541056"/>
      </c:scatterChart>
      <c:valAx>
        <c:axId val="7653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056"/>
        <c:crossesAt val="0"/>
        <c:crossBetween val="midCat"/>
      </c:valAx>
      <c:valAx>
        <c:axId val="7854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