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843425"/>
        <c:axId val="92014389"/>
      </c:scatterChart>
      <c:valAx>
        <c:axId val="4784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014389"/>
        <c:crossesAt val="0"/>
        <c:crossBetween val="midCat"/>
      </c:valAx>
      <c:valAx>
        <c:axId val="92014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843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