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759189"/>
        <c:axId val="36536282"/>
      </c:scatterChart>
      <c:valAx>
        <c:axId val="237591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282"/>
        <c:crossBetween val="midCat"/>
      </c:valAx>
      <c:valAx>
        <c:axId val="365362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1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63532"/>
        <c:axId val="9865855"/>
      </c:scatterChart>
      <c:valAx>
        <c:axId val="1376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55"/>
        <c:crossesAt val="0"/>
        <c:crossBetween val="midCat"/>
      </c:valAx>
      <c:valAx>
        <c:axId val="986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