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064651"/>
        <c:axId val="3629841"/>
      </c:scatterChart>
      <c:valAx>
        <c:axId val="980646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41"/>
        <c:crossBetween val="midCat"/>
      </c:valAx>
      <c:valAx>
        <c:axId val="36298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6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21976"/>
        <c:axId val="57998129"/>
      </c:scatterChart>
      <c:valAx>
        <c:axId val="8002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129"/>
        <c:crossesAt val="0"/>
        <c:crossBetween val="midCat"/>
      </c:valAx>
      <c:valAx>
        <c:axId val="5799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