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290089"/>
        <c:axId val="7987498"/>
      </c:scatterChart>
      <c:valAx>
        <c:axId val="19290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98"/>
        <c:crossesAt val="0"/>
        <c:crossBetween val="midCat"/>
      </c:valAx>
      <c:valAx>
        <c:axId val="79874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0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210904"/>
        <c:axId val="67663320"/>
      </c:scatterChart>
      <c:valAx>
        <c:axId val="7921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320"/>
        <c:crossesAt val="0"/>
        <c:crossBetween val="midCat"/>
      </c:valAx>
      <c:valAx>
        <c:axId val="676633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99037"/>
        <c:axId val="53074745"/>
      </c:scatterChart>
      <c:valAx>
        <c:axId val="55990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745"/>
        <c:crossesAt val="0"/>
        <c:crossBetween val="midCat"/>
        <c:majorUnit val="10"/>
      </c:valAx>
      <c:valAx>
        <c:axId val="530747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947808"/>
        <c:axId val="38934298"/>
      </c:scatterChart>
      <c:valAx>
        <c:axId val="909478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298"/>
        <c:crossesAt val="0"/>
        <c:crossBetween val="midCat"/>
      </c:valAx>
      <c:valAx>
        <c:axId val="389342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846312"/>
        <c:axId val="52876972"/>
      </c:scatterChart>
      <c:valAx>
        <c:axId val="898463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972"/>
        <c:crossesAt val="0"/>
        <c:crossBetween val="midCat"/>
      </c:valAx>
      <c:valAx>
        <c:axId val="528769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