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94804"/>
        <c:axId val="98008402"/>
      </c:scatterChart>
      <c:valAx>
        <c:axId val="77594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02"/>
        <c:crossBetween val="midCat"/>
      </c:valAx>
      <c:valAx>
        <c:axId val="98008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26739"/>
        <c:axId val="53671095"/>
      </c:scatterChart>
      <c:valAx>
        <c:axId val="882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095"/>
        <c:crossesAt val="0"/>
        <c:crossBetween val="midCat"/>
      </c:valAx>
      <c:valAx>
        <c:axId val="536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