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77621"/>
        <c:axId val="14280543"/>
      </c:scatterChart>
      <c:valAx>
        <c:axId val="19077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543"/>
        <c:crossBetween val="midCat"/>
      </c:valAx>
      <c:valAx>
        <c:axId val="14280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8970"/>
        <c:axId val="23690432"/>
      </c:scatterChart>
      <c:valAx>
        <c:axId val="79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32"/>
        <c:crossesAt val="0"/>
        <c:crossBetween val="midCat"/>
      </c:valAx>
      <c:valAx>
        <c:axId val="236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