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7013"/>
        <c:axId val="13058827"/>
      </c:lineChart>
      <c:catAx>
        <c:axId val="80947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058827"/>
        <c:crossesAt val="0"/>
        <c:auto val="1"/>
        <c:lblAlgn val="ctr"/>
        <c:lblOffset val="100"/>
        <c:noMultiLvlLbl val="0"/>
      </c:catAx>
      <c:valAx>
        <c:axId val="13058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947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4963"/>
        <c:axId val="27484685"/>
      </c:lineChart>
      <c:catAx>
        <c:axId val="62414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484685"/>
        <c:crossesAt val="0"/>
        <c:auto val="1"/>
        <c:lblAlgn val="ctr"/>
        <c:lblOffset val="100"/>
        <c:noMultiLvlLbl val="0"/>
      </c:catAx>
      <c:valAx>
        <c:axId val="27484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14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